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留意点１" sheetId="1" state="visible" r:id="rId2"/>
    <sheet name="20(1）開始1年目" sheetId="2" state="visible" r:id="rId3"/>
    <sheet name="20（1）5か年分" sheetId="3" state="visible" r:id="rId4"/>
    <sheet name="20他事業" sheetId="4" state="visible" r:id="rId5"/>
    <sheet name="21" sheetId="5" state="visible" r:id="rId6"/>
    <sheet name="21_別紙" sheetId="6" state="visible" r:id="rId7"/>
    <sheet name="21)記載例" sheetId="7" state="visible" r:id="rId8"/>
    <sheet name="留意点２" sheetId="8" state="visible" r:id="rId9"/>
    <sheet name="23様式" sheetId="9" state="visible" r:id="rId10"/>
  </sheets>
  <definedNames>
    <definedName function="false" hidden="false" localSheetId="2" name="_xlnm.Print_Area" vbProcedure="false">'20（1）5か年分'!$B$1:$S$52</definedName>
    <definedName function="false" hidden="false" localSheetId="2" name="_xlnm.Print_Titles" vbProcedure="false">'20（1）5か年分'!$B:$J</definedName>
    <definedName function="false" hidden="false" localSheetId="1" name="_xlnm.Print_Area" vbProcedure="false">'20(1）開始1年目'!$B$1:$X$51</definedName>
    <definedName function="false" hidden="false" localSheetId="1" name="_xlnm.Print_Titles" vbProcedure="false">'20(1）開始1年目'!$B:$J</definedName>
    <definedName function="false" hidden="false" localSheetId="3" name="_xlnm.Print_Area" vbProcedure="false">20他事業!$A$1:$N$33</definedName>
    <definedName function="false" hidden="false" localSheetId="3" name="_xlnm.Print_Titles" vbProcedure="false">20他事業!$A:$I</definedName>
    <definedName function="false" hidden="false" localSheetId="4" name="_xlnm.Print_Area" vbProcedure="false">'21'!$B$1:$J$52</definedName>
    <definedName function="false" hidden="false" localSheetId="5" name="_xlnm.Print_Area" vbProcedure="false">21_別紙!$A$1:$AQ$38</definedName>
    <definedName function="false" hidden="false" localSheetId="6" name="_xlnm.Print_Area" vbProcedure="false">'21)記載例'!$A$1:$AQ$39</definedName>
    <definedName function="false" hidden="false" localSheetId="8" name="_xlnm.Print_Titles" vbProcedure="false">23様式!$B:$K</definedName>
    <definedName function="false" hidden="false" localSheetId="0" name="_xlnm.Print_Area" vbProcedure="false">留意点１!$A$1:$K$48</definedName>
    <definedName function="false" hidden="false" localSheetId="7" name="_xlnm.Print_Area" vbProcedure="false">留意点２!$A$1:$J$38</definedName>
    <definedName function="false" hidden="false" localSheetId="0" name="Z_D3D8BAF4_BD87_4EAE_A5A9_00D10A04ACA5__wvu_PrintArea" vbProcedure="false">留意点１!$A$1:$K$49</definedName>
    <definedName function="false" hidden="false" localSheetId="1" name="Z_D3D8BAF4_BD87_4EAE_A5A9_00D10A04ACA5__wvu_PrintArea" vbProcedure="false">'20(1）開始1年目'!$B$1:$X$51</definedName>
    <definedName function="false" hidden="false" localSheetId="1" name="Z_D3D8BAF4_BD87_4EAE_A5A9_00D10A04ACA5__wvu_PrintTitles" vbProcedure="false">'20(1）開始1年目'!$B:$J</definedName>
    <definedName function="false" hidden="false" localSheetId="2" name="Z_D3D8BAF4_BD87_4EAE_A5A9_00D10A04ACA5__wvu_PrintArea" vbProcedure="false">'20（1）5か年分'!$B$1:$S$52</definedName>
    <definedName function="false" hidden="false" localSheetId="2" name="Z_D3D8BAF4_BD87_4EAE_A5A9_00D10A04ACA5__wvu_PrintTitles" vbProcedure="false">'20（1）5か年分'!$B:$J</definedName>
    <definedName function="false" hidden="false" localSheetId="3" name="Z_D3D8BAF4_BD87_4EAE_A5A9_00D10A04ACA5__wvu_PrintArea" vbProcedure="false">20他事業!$A$1:$N$33</definedName>
    <definedName function="false" hidden="false" localSheetId="3" name="Z_D3D8BAF4_BD87_4EAE_A5A9_00D10A04ACA5__wvu_PrintTitles" vbProcedure="false">20他事業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8</xdr:colOff>
                <xdr:row>4</xdr:row>
                <xdr:rowOff>9</xdr:rowOff>
              </xdr:from>
              <xdr:to>
                <xdr:col>6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14</xdr:row>
                <xdr:rowOff>18</xdr:rowOff>
              </xdr:from>
              <xdr:to>
                <xdr:col>6</xdr:col>
                <xdr:colOff>7</xdr:colOff>
                <xdr:row>15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16</xdr:row>
                <xdr:rowOff>6</xdr:rowOff>
              </xdr:from>
              <xdr:to>
                <xdr:col>6</xdr:col>
                <xdr:colOff>8</xdr:colOff>
                <xdr:row>17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4"/>
            <color rgb="FF000000"/>
            <rFont val="Noto Sans"/>
            <family val="2"/>
          </rPr>
          <t xml:space="preserve">注５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</xdr:colOff>
                <xdr:row>9</xdr:row>
                <xdr:rowOff>19</xdr:rowOff>
              </xdr:from>
              <xdr:to>
                <xdr:col>6</xdr:col>
                <xdr:colOff>1</xdr:colOff>
                <xdr:row>10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4</xdr:colOff>
                <xdr:row>6</xdr:row>
                <xdr:rowOff>15</xdr:rowOff>
              </xdr:from>
              <xdr:to>
                <xdr:col>8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4</xdr:colOff>
                <xdr:row>19</xdr:row>
                <xdr:rowOff>9</xdr:rowOff>
              </xdr:from>
              <xdr:to>
                <xdr:col>7</xdr:col>
                <xdr:colOff>14</xdr:colOff>
                <xdr:row>20</xdr:row>
                <xdr:rowOff>1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4</xdr:colOff>
                <xdr:row>20</xdr:row>
                <xdr:rowOff>24</xdr:rowOff>
              </xdr:from>
              <xdr:to>
                <xdr:col>6</xdr:col>
                <xdr:colOff>5</xdr:colOff>
                <xdr:row>21</xdr:row>
                <xdr:rowOff>2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8</xdr:colOff>
                <xdr:row>22</xdr:row>
                <xdr:rowOff>13</xdr:rowOff>
              </xdr:from>
              <xdr:to>
                <xdr:col>6</xdr:col>
                <xdr:colOff>8</xdr:colOff>
                <xdr:row>23</xdr:row>
                <xdr:rowOff>2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2</xdr:colOff>
                <xdr:row>4</xdr:row>
                <xdr:rowOff>16</xdr:rowOff>
              </xdr:from>
              <xdr:to>
                <xdr:col>14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color rgb="FF000000"/>
            <rFont val="Noto Sans"/>
            <family val="2"/>
          </rPr>
          <t xml:space="preserve">○介護報酬は翌々月末振込みになることを反映する。
○利用者負担は施設で予定する振込み時期に基づいて計算する。【計算例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10"/>
            <color rgb="FF000000"/>
            <rFont val="Noto Sans"/>
            <family val="2"/>
          </rPr>
          <t xml:space="preserve">月増床等開始・翌月振込み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6</xdr:colOff>
                <xdr:row>10</xdr:row>
                <xdr:rowOff>7</xdr:rowOff>
              </xdr:from>
              <xdr:to>
                <xdr:col>22</xdr:col>
                <xdr:colOff>52</xdr:colOff>
                <xdr:row>13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利用者負担割合＋
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々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保険者負担割合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初年度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10"/>
            <color rgb="FF000000"/>
            <rFont val="Noto Sans"/>
            <family val="2"/>
          </rPr>
          <t xml:space="preserve">月　　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1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3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1</t>
        </r>
        <r>
          <rPr>
            <b val="true"/>
            <sz val="10"/>
            <color rgb="FF000000"/>
            <rFont val="Noto Sans"/>
            <family val="2"/>
          </rPr>
          <t xml:space="preserve">＋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0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0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9</t>
        </r>
        <r>
          <rPr>
            <b val="true"/>
            <sz val="10"/>
            <color rgb="FF000000"/>
            <rFont val="Noto Sans"/>
            <family val="2"/>
          </rPr>
          <t xml:space="preserve">　　　　　　　　　　　　　　　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8</xdr:colOff>
                <xdr:row>14</xdr:row>
                <xdr:rowOff>20</xdr:rowOff>
              </xdr:from>
              <xdr:to>
                <xdr:col>16</xdr:col>
                <xdr:colOff>8</xdr:colOff>
                <xdr:row>20</xdr:row>
                <xdr:rowOff>2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-2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7</xdr:colOff>
                <xdr:row>4</xdr:row>
                <xdr:rowOff>13</xdr:rowOff>
              </xdr:from>
              <xdr:to>
                <xdr:col>5</xdr:col>
                <xdr:colOff>5</xdr:colOff>
                <xdr:row>5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3</xdr:colOff>
                <xdr:row>17</xdr:row>
                <xdr:rowOff>7</xdr:rowOff>
              </xdr:from>
              <xdr:to>
                <xdr:col>6</xdr:col>
                <xdr:colOff>13</xdr:colOff>
                <xdr:row>18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0</xdr:colOff>
                <xdr:row>18</xdr:row>
                <xdr:rowOff>20</xdr:rowOff>
              </xdr:from>
              <xdr:to>
                <xdr:col>6</xdr:col>
                <xdr:colOff>5</xdr:colOff>
                <xdr:row>19</xdr:row>
                <xdr:rowOff>2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4"/>
            <color rgb="FF000000"/>
            <rFont val="Noto Sans"/>
            <family val="2"/>
          </rPr>
          <t xml:space="preserve">注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9</xdr:colOff>
                <xdr:row>10</xdr:row>
                <xdr:rowOff>25</xdr:rowOff>
              </xdr:from>
              <xdr:to>
                <xdr:col>5</xdr:col>
                <xdr:colOff>19</xdr:colOff>
                <xdr:row>11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</xdr:colOff>
                <xdr:row>5</xdr:row>
                <xdr:rowOff>12</xdr:rowOff>
              </xdr:from>
              <xdr:to>
                <xdr:col>8</xdr:col>
                <xdr:colOff>38</xdr:colOff>
                <xdr:row>6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4</xdr:colOff>
                <xdr:row>20</xdr:row>
                <xdr:rowOff>1</xdr:rowOff>
              </xdr:from>
              <xdr:to>
                <xdr:col>7</xdr:col>
                <xdr:colOff>14</xdr:colOff>
                <xdr:row>21</xdr:row>
                <xdr:rowOff>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4</xdr:colOff>
                <xdr:row>22</xdr:row>
                <xdr:rowOff>7</xdr:rowOff>
              </xdr:from>
              <xdr:to>
                <xdr:col>7</xdr:col>
                <xdr:colOff>13</xdr:colOff>
                <xdr:row>23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0</xdr:colOff>
                <xdr:row>24</xdr:row>
                <xdr:rowOff>3</xdr:rowOff>
              </xdr:from>
              <xdr:to>
                <xdr:col>6</xdr:col>
                <xdr:colOff>24</xdr:colOff>
                <xdr:row>25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1</xdr:colOff>
                <xdr:row>6</xdr:row>
                <xdr:rowOff>9</xdr:rowOff>
              </xdr:from>
              <xdr:to>
                <xdr:col>12</xdr:col>
                <xdr:colOff>-27</xdr:colOff>
                <xdr:row>7</xdr:row>
                <xdr:rowOff>1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0"/>
            <color rgb="FF000000"/>
            <rFont val="Noto Sans"/>
            <family val="2"/>
          </rPr>
          <t xml:space="preserve">初年度については月別の計算書から転記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1</xdr:colOff>
                <xdr:row>10</xdr:row>
                <xdr:rowOff>7</xdr:rowOff>
              </xdr:from>
              <xdr:to>
                <xdr:col>11</xdr:col>
                <xdr:colOff>77</xdr:colOff>
                <xdr:row>12</xdr:row>
                <xdr:rowOff>2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2,189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10</xdr:row>
                <xdr:rowOff>5</xdr:rowOff>
              </xdr:from>
              <xdr:to>
                <xdr:col>18</xdr:col>
                <xdr:colOff>11</xdr:colOff>
                <xdr:row>14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Noto Sans"/>
            <family val="2"/>
          </rPr>
          <t xml:space="preserve">定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加算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個別機能訓練加算（Ⅰ）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2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3,628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57</xdr:colOff>
                <xdr:row>16</xdr:row>
                <xdr:rowOff>22</xdr:rowOff>
              </xdr:from>
              <xdr:to>
                <xdr:col>14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3</xdr:rowOff>
              </xdr:from>
              <xdr:to>
                <xdr:col>18</xdr:col>
                <xdr:colOff>7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0</xdr:colOff>
                <xdr:row>0</xdr:row>
                <xdr:rowOff>22</xdr:rowOff>
              </xdr:from>
              <xdr:to>
                <xdr:col>10</xdr:col>
                <xdr:colOff>4</xdr:colOff>
                <xdr:row>2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0</xdr:row>
                <xdr:rowOff>9</xdr:rowOff>
              </xdr:from>
              <xdr:to>
                <xdr:col>13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</xdr:row>
                <xdr:rowOff>15</xdr:rowOff>
              </xdr:from>
              <xdr:to>
                <xdr:col>13</xdr:col>
                <xdr:colOff>1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16</xdr:row>
                <xdr:rowOff>14</xdr:rowOff>
              </xdr:from>
              <xdr:to>
                <xdr:col>12</xdr:col>
                <xdr:colOff>-23</xdr:colOff>
                <xdr:row>17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5</xdr:row>
                <xdr:rowOff>12</xdr:rowOff>
              </xdr:from>
              <xdr:to>
                <xdr:col>12</xdr:col>
                <xdr:colOff>-15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7</xdr:row>
                <xdr:rowOff>13</xdr:rowOff>
              </xdr:from>
              <xdr:to>
                <xdr:col>12</xdr:col>
                <xdr:colOff>-14</xdr:colOff>
                <xdr:row>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</xdr:row>
                <xdr:rowOff>16</xdr:rowOff>
              </xdr:from>
              <xdr:to>
                <xdr:col>7</xdr:col>
                <xdr:colOff>1</xdr:colOff>
                <xdr:row>12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2</xdr:row>
                <xdr:rowOff>16</xdr:rowOff>
              </xdr:from>
              <xdr:to>
                <xdr:col>7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1</xdr:row>
                <xdr:rowOff>14</xdr:rowOff>
              </xdr:from>
              <xdr:to>
                <xdr:col>12</xdr:col>
                <xdr:colOff>-22</xdr:colOff>
                <xdr:row>22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5</xdr:colOff>
                <xdr:row>3</xdr:row>
                <xdr:rowOff>7</xdr:rowOff>
              </xdr:from>
              <xdr:to>
                <xdr:col>14</xdr:col>
                <xdr:colOff>-22</xdr:colOff>
                <xdr:row>4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7</xdr:colOff>
                <xdr:row>3</xdr:row>
                <xdr:rowOff>7</xdr:rowOff>
              </xdr:from>
              <xdr:to>
                <xdr:col>15</xdr:col>
                <xdr:colOff>-19</xdr:colOff>
                <xdr:row>4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0</xdr:row>
                <xdr:rowOff>12</xdr:rowOff>
              </xdr:from>
              <xdr:to>
                <xdr:col>15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2</xdr:row>
                <xdr:rowOff>10</xdr:rowOff>
              </xdr:from>
              <xdr:to>
                <xdr:col>15</xdr:col>
                <xdr:colOff>-12</xdr:colOff>
                <xdr:row>13</xdr:row>
                <xdr:rowOff>1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</xdr:colOff>
                <xdr:row>0</xdr:row>
                <xdr:rowOff>12</xdr:rowOff>
              </xdr:from>
              <xdr:to>
                <xdr:col>16</xdr:col>
                <xdr:colOff>-26</xdr:colOff>
                <xdr:row>1</xdr:row>
                <xdr:rowOff>7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</xdr:colOff>
                <xdr:row>3</xdr:row>
                <xdr:rowOff>6</xdr:rowOff>
              </xdr:from>
              <xdr:to>
                <xdr:col>18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</xdr:colOff>
                <xdr:row>4</xdr:row>
                <xdr:rowOff>7</xdr:rowOff>
              </xdr:from>
              <xdr:to>
                <xdr:col>20</xdr:col>
                <xdr:colOff>-20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273">
  <si>
    <t xml:space="preserve">資金収支見込計算書・積算根拠（収入）　作成上の留意点</t>
  </si>
  <si>
    <r>
      <rPr>
        <b val="true"/>
        <sz val="12"/>
        <rFont val="Noto Sans"/>
        <family val="2"/>
      </rPr>
      <t xml:space="preserve">・</t>
    </r>
    <r>
      <rPr>
        <b val="true"/>
        <u val="single"/>
        <sz val="12"/>
        <rFont val="Noto Sans"/>
        <family val="2"/>
      </rPr>
      <t xml:space="preserve">提出時、セルのコメントを非表示にして提出すること。</t>
    </r>
  </si>
  <si>
    <r>
      <rPr>
        <b val="true"/>
        <sz val="12"/>
        <rFont val="Noto Sans"/>
        <family val="2"/>
      </rPr>
      <t xml:space="preserve">・</t>
    </r>
    <r>
      <rPr>
        <b val="true"/>
        <u val="single"/>
        <sz val="12"/>
        <rFont val="Noto Sans"/>
        <family val="2"/>
      </rPr>
      <t xml:space="preserve">色付きのセルに必要事項を入力すること。</t>
    </r>
  </si>
  <si>
    <r>
      <rPr>
        <b val="true"/>
        <sz val="12"/>
        <rFont val="Noto Sans"/>
        <family val="2"/>
      </rPr>
      <t xml:space="preserve">・</t>
    </r>
    <r>
      <rPr>
        <b val="true"/>
        <u val="single"/>
        <sz val="12"/>
        <rFont val="Noto Sans"/>
        <family val="2"/>
      </rPr>
      <t xml:space="preserve">増床等開始月の介護報酬分から記入すること。同開始前に係る介護報酬分は不要。</t>
    </r>
  </si>
  <si>
    <t xml:space="preserve">（注１）</t>
  </si>
  <si>
    <t xml:space="preserve">実施する全ての介護保険事業について、事業別に作成すること。</t>
  </si>
  <si>
    <r>
      <rPr>
        <sz val="10"/>
        <rFont val="Noto Sans"/>
        <family val="2"/>
      </rPr>
      <t xml:space="preserve">特養・ショートは、</t>
    </r>
    <r>
      <rPr>
        <sz val="10"/>
        <rFont val="ＭＳ 明朝"/>
        <family val="1"/>
        <charset val="128"/>
      </rPr>
      <t xml:space="preserve">P28-29</t>
    </r>
    <r>
      <rPr>
        <sz val="10"/>
        <rFont val="Noto Sans"/>
        <family val="2"/>
      </rPr>
      <t xml:space="preserve">の様式を、それ以外の併設事業は、</t>
    </r>
    <r>
      <rPr>
        <sz val="10"/>
        <rFont val="ＭＳ 明朝"/>
        <family val="1"/>
        <charset val="128"/>
      </rPr>
      <t xml:space="preserve">P30</t>
    </r>
    <r>
      <rPr>
        <sz val="10"/>
        <rFont val="Noto Sans"/>
        <family val="2"/>
      </rPr>
      <t xml:space="preserve">の様式を使用すること。</t>
    </r>
  </si>
  <si>
    <t xml:space="preserve">特養・ショートで、従来型とユニット型を併設する場合、各型別に作成すること。</t>
  </si>
  <si>
    <t xml:space="preserve">なお、介護保険事業以外の事業を併設する場合、同様の考え方で収入を見込むこと。</t>
  </si>
  <si>
    <t xml:space="preserve">（注２）</t>
  </si>
  <si>
    <t xml:space="preserve">「厚生労働大臣が定める一単位あたりの単価」における地域区分別に基づく単位単価を記入する</t>
  </si>
  <si>
    <t xml:space="preserve">こと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増床等開始年度とし、同開始から４年度目まで</t>
    </r>
    <r>
      <rPr>
        <sz val="10"/>
        <rFont val="Noto Sans"/>
        <family val="2"/>
      </rPr>
      <t xml:space="preserve">記入すること。</t>
    </r>
  </si>
  <si>
    <r>
      <rPr>
        <sz val="10"/>
        <rFont val="Noto Sans"/>
        <family val="2"/>
      </rPr>
      <t xml:space="preserve">開始年度については、</t>
    </r>
    <r>
      <rPr>
        <sz val="10"/>
        <rFont val="ＭＳ 明朝"/>
        <family val="1"/>
        <charset val="128"/>
      </rPr>
      <t xml:space="preserve">P28</t>
    </r>
    <r>
      <rPr>
        <sz val="10"/>
        <rFont val="Noto Sans"/>
        <family val="2"/>
      </rPr>
      <t xml:space="preserve">により月毎の収入見込みも作成すること。</t>
    </r>
  </si>
  <si>
    <t xml:space="preserve">（注４）</t>
  </si>
  <si>
    <t xml:space="preserve">稼働率は、当該区市町村の平均利用実績に基づき見込むこと。</t>
  </si>
  <si>
    <t xml:space="preserve">（注５）</t>
  </si>
  <si>
    <t xml:space="preserve">合計が定員数になるよう割り振ること。当該区市町村の状況等を踏まえて割り振ること。</t>
  </si>
  <si>
    <t xml:space="preserve">（注６）</t>
  </si>
  <si>
    <t xml:space="preserve">加算を予定している場合、加算名と単価を記入すること。</t>
  </si>
  <si>
    <t xml:space="preserve">介護職員処遇改善加算は必ず含めること。</t>
  </si>
  <si>
    <t xml:space="preserve">（注７）</t>
  </si>
  <si>
    <t xml:space="preserve">介護職員処遇改善加算は必ず取得し、原則として加算Ⅰを取得できる体制を整備すること。</t>
  </si>
  <si>
    <t xml:space="preserve">加算分は人件費に含めること。</t>
  </si>
  <si>
    <t xml:space="preserve">（注８）</t>
  </si>
  <si>
    <r>
      <rPr>
        <b val="true"/>
        <u val="single"/>
        <sz val="10"/>
        <rFont val="Noto Sans"/>
        <family val="2"/>
      </rPr>
      <t xml:space="preserve">居住費について、別紙で算定根拠を説明すること</t>
    </r>
    <r>
      <rPr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sz val="10"/>
        <rFont val="Noto Sans"/>
        <family val="2"/>
      </rPr>
      <t xml:space="preserve">（第４段階以外は補足給付含めて</t>
    </r>
    <r>
      <rPr>
        <sz val="10"/>
        <rFont val="ＭＳ 明朝"/>
        <family val="1"/>
        <charset val="128"/>
      </rPr>
      <t xml:space="preserve">2,066</t>
    </r>
    <r>
      <rPr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t xml:space="preserve">※この欄には、１人あたり負担額（定員で割った平均額）を記入する。</t>
  </si>
  <si>
    <r>
      <rPr>
        <sz val="10"/>
        <rFont val="Noto Sans"/>
        <family val="2"/>
      </rPr>
      <t xml:space="preserve">　（例）定員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人、居住費（現に要した費用の額）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、利用者負担第４段階の割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　　　１人あたり負担額</t>
  </si>
  <si>
    <r>
      <rPr>
        <sz val="10"/>
        <rFont val="Noto Sans"/>
        <family val="2"/>
      </rPr>
      <t xml:space="preserve">　　＝　 </t>
    </r>
    <r>
      <rPr>
        <sz val="10"/>
        <rFont val="ＭＳ 明朝"/>
        <family val="1"/>
        <charset val="128"/>
      </rPr>
      <t xml:space="preserve">2,066</t>
    </r>
    <r>
      <rPr>
        <sz val="10"/>
        <rFont val="Noto Sans"/>
        <family val="2"/>
      </rPr>
      <t xml:space="preserve">円（基準費用額）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90</t>
    </r>
    <r>
      <rPr>
        <sz val="10"/>
        <rFont val="Noto Sans"/>
        <family val="2"/>
      </rPr>
      <t xml:space="preserve">％（第４段階以外）</t>
    </r>
  </si>
  <si>
    <r>
      <rPr>
        <sz val="10"/>
        <rFont val="Noto Sans"/>
        <family val="2"/>
      </rPr>
      <t xml:space="preserve">　　　 ＋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（居住費）　　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10</t>
    </r>
    <r>
      <rPr>
        <sz val="10"/>
        <rFont val="Noto Sans"/>
        <family val="2"/>
      </rPr>
      <t xml:space="preserve">％（第４段階）　　</t>
    </r>
    <r>
      <rPr>
        <sz val="10"/>
        <rFont val="ＭＳ 明朝"/>
        <family val="1"/>
        <charset val="128"/>
      </rPr>
      <t xml:space="preserve">÷80</t>
    </r>
    <r>
      <rPr>
        <sz val="10"/>
        <rFont val="Noto Sans"/>
        <family val="2"/>
      </rPr>
      <t xml:space="preserve">人（定員）</t>
    </r>
  </si>
  <si>
    <r>
      <rPr>
        <sz val="10"/>
        <rFont val="Noto Sans"/>
        <family val="2"/>
      </rPr>
      <t xml:space="preserve">　　≒　</t>
    </r>
    <r>
      <rPr>
        <sz val="10"/>
        <rFont val="ＭＳ 明朝"/>
        <family val="1"/>
        <charset val="128"/>
      </rPr>
      <t xml:space="preserve">2,089</t>
    </r>
    <r>
      <rPr>
        <sz val="10"/>
        <rFont val="Noto Sans"/>
        <family val="2"/>
      </rPr>
      <t xml:space="preserve">円　　　　※１人あたり負担額の算出根拠も提出すること。</t>
    </r>
  </si>
  <si>
    <t xml:space="preserve">（注９）</t>
  </si>
  <si>
    <r>
      <rPr>
        <b val="true"/>
        <u val="single"/>
        <sz val="10"/>
        <rFont val="Noto Sans"/>
        <family val="2"/>
      </rPr>
      <t xml:space="preserve">食費について、別紙で算定根拠を説明すること</t>
    </r>
    <r>
      <rPr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sz val="10"/>
        <rFont val="Noto Sans"/>
        <family val="2"/>
      </rPr>
      <t xml:space="preserve">（第４段階以外は補足給付含めて</t>
    </r>
    <r>
      <rPr>
        <sz val="10"/>
        <rFont val="ＭＳ 明朝"/>
        <family val="1"/>
        <charset val="128"/>
      </rPr>
      <t xml:space="preserve">1,445</t>
    </r>
    <r>
      <rPr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８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居住費と同様の考え方で積算）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t xml:space="preserve">日常生活費について、別紙で算定根拠を説明すること。</t>
  </si>
  <si>
    <r>
      <rPr>
        <sz val="10"/>
        <rFont val="Noto Sans"/>
        <family val="2"/>
      </rPr>
      <t xml:space="preserve">（東京都通知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付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施第</t>
    </r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号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介第</t>
    </r>
    <r>
      <rPr>
        <sz val="10"/>
        <rFont val="ＭＳ 明朝"/>
        <family val="1"/>
        <charset val="128"/>
      </rPr>
      <t xml:space="preserve">1546</t>
    </r>
    <r>
      <rPr>
        <sz val="10"/>
        <rFont val="Noto Sans"/>
        <family val="2"/>
      </rPr>
      <t xml:space="preserve">号</t>
    </r>
  </si>
  <si>
    <t xml:space="preserve">「入居者等から支払を受けることができる利用料等について（通知）」）を参照のこと。）</t>
  </si>
  <si>
    <t xml:space="preserve">＜特養・ショート＞</t>
  </si>
  <si>
    <t xml:space="preserve">資金収支見込計算書・積算根拠（収入）　増床等開始１年目分</t>
  </si>
  <si>
    <t xml:space="preserve">法人名：</t>
  </si>
  <si>
    <t xml:space="preserve">（福）○○会</t>
  </si>
  <si>
    <t xml:space="preserve">介護福祉施設サービス費</t>
  </si>
  <si>
    <t xml:space="preserve">単位単価：</t>
  </si>
  <si>
    <t xml:space="preserve">介護報酬単価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初年度計</t>
  </si>
  <si>
    <t xml:space="preserve">定員</t>
  </si>
  <si>
    <t xml:space="preserve">名</t>
  </si>
  <si>
    <t xml:space="preserve">稼働率</t>
  </si>
  <si>
    <t xml:space="preserve">要介護１</t>
  </si>
  <si>
    <t xml:space="preserve">（</t>
  </si>
  <si>
    <t xml:space="preserve">人）</t>
  </si>
  <si>
    <r>
      <rPr>
        <sz val="6"/>
        <rFont val="Noto Sans"/>
        <family val="2"/>
      </rPr>
      <t xml:space="preserve">点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加　算</t>
  </si>
  <si>
    <t xml:space="preserve">個別機能訓練加算（Ⅰ）</t>
  </si>
  <si>
    <t xml:space="preserve">個別機能訓練加算（Ⅱ）</t>
  </si>
  <si>
    <t xml:space="preserve">個別機能訓練加算（Ⅲ）</t>
  </si>
  <si>
    <t xml:space="preserve">介護職員処遇改善加算</t>
  </si>
  <si>
    <t xml:space="preserve">介護報酬　計　</t>
  </si>
  <si>
    <t xml:space="preserve">居住費</t>
  </si>
  <si>
    <r>
      <rPr>
        <sz val="6"/>
        <rFont val="Noto Sans"/>
        <family val="2"/>
      </rPr>
      <t xml:space="preserve">円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食費</t>
  </si>
  <si>
    <t xml:space="preserve">日常生活費</t>
  </si>
  <si>
    <t xml:space="preserve">利用者負担　計</t>
  </si>
  <si>
    <t xml:space="preserve">収入　合計</t>
  </si>
  <si>
    <t xml:space="preserve">短期入所生活介護費</t>
  </si>
  <si>
    <t xml:space="preserve">療養食加算</t>
  </si>
  <si>
    <t xml:space="preserve">    etc…</t>
  </si>
  <si>
    <t xml:space="preserve">滞在費</t>
  </si>
  <si>
    <t xml:space="preserve">円</t>
  </si>
  <si>
    <t xml:space="preserve">介護報酬　　特養・ｼｮｰﾄ　計</t>
  </si>
  <si>
    <t xml:space="preserve">利用者負担　特養・ｼｮｰﾄ　計</t>
  </si>
  <si>
    <t xml:space="preserve">特養・ｼｮｰﾄ　収入　合計</t>
  </si>
  <si>
    <r>
      <rPr>
        <b val="true"/>
        <sz val="16"/>
        <rFont val="Noto Sans"/>
        <family val="2"/>
      </rPr>
      <t xml:space="preserve">資金収支見込計算書・積算根拠（収入）　令和</t>
    </r>
    <r>
      <rPr>
        <b val="true"/>
        <sz val="16"/>
        <rFont val="HGSｺﾞｼｯｸM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年度まで</t>
    </r>
  </si>
  <si>
    <t xml:space="preserve">（単位：千円）</t>
  </si>
  <si>
    <t xml:space="preserve">資金収支見込計算書・積算根拠（収入）</t>
  </si>
  <si>
    <t xml:space="preserve">○○○○介護費</t>
  </si>
  <si>
    <t xml:space="preserve">/1</t>
  </si>
  <si>
    <t xml:space="preserve">日</t>
  </si>
  <si>
    <t xml:space="preserve">要支援１</t>
  </si>
  <si>
    <t xml:space="preserve">点</t>
  </si>
  <si>
    <t xml:space="preserve">要支援２</t>
  </si>
  <si>
    <t xml:space="preserve">資金収支見込計算書・積算根拠（人件費）</t>
  </si>
  <si>
    <t xml:space="preserve">　　施設・事業種別：</t>
  </si>
  <si>
    <t xml:space="preserve">特養・ショート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生活相談員</t>
  </si>
  <si>
    <t xml:space="preserve">X,XXX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お飛び介護職員と同様にケアを行う看護職員、生活相談員は、両方の施設に兼務することができないので、留意すること。</t>
  </si>
  <si>
    <t xml:space="preserve">（参考様式）</t>
  </si>
  <si>
    <r>
      <rPr>
        <sz val="10"/>
        <rFont val="Noto Sans"/>
        <family val="2"/>
      </rPr>
      <t xml:space="preserve">様式</t>
    </r>
    <r>
      <rPr>
        <sz val="10"/>
        <rFont val="ＭＳ Ｐゴシック"/>
        <family val="3"/>
        <charset val="128"/>
      </rPr>
      <t xml:space="preserve">8</t>
    </r>
  </si>
  <si>
    <t xml:space="preserve">　事業所における常勤の従業者が勤務すべき時間数</t>
  </si>
  <si>
    <t xml:space="preserve">時間／週、</t>
  </si>
  <si>
    <t xml:space="preserve">時間／月</t>
  </si>
  <si>
    <t xml:space="preserve">従業者の勤務の体制及び勤務形態一覧表</t>
  </si>
  <si>
    <t xml:space="preserve">年</t>
  </si>
  <si>
    <t xml:space="preserve">月</t>
  </si>
  <si>
    <t xml:space="preserve">分）</t>
  </si>
  <si>
    <t xml:space="preserve">　サービス種類（</t>
  </si>
  <si>
    <t xml:space="preserve">介護老人福祉施設</t>
  </si>
  <si>
    <t xml:space="preserve">）</t>
  </si>
  <si>
    <t xml:space="preserve">（ローテーション表）【ユニット勤務の介護・看護職員用】</t>
  </si>
  <si>
    <t xml:space="preserve">事業所・施設名（</t>
  </si>
  <si>
    <t xml:space="preserve">職種</t>
  </si>
  <si>
    <t xml:space="preserve">勤務
形態</t>
  </si>
  <si>
    <t xml:space="preserve">氏名</t>
  </si>
  <si>
    <t xml:space="preserve">高齢者
介護に
従事した
年月数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計算用</t>
  </si>
  <si>
    <t xml:space="preserve">休</t>
  </si>
  <si>
    <t xml:space="preserve">明</t>
  </si>
  <si>
    <t xml:space="preserve">日勤</t>
  </si>
  <si>
    <t xml:space="preserve">夜勤</t>
  </si>
  <si>
    <t xml:space="preserve">事業所における常勤の従業者が勤務すべき時間数</t>
  </si>
  <si>
    <t xml:space="preserve">　サービス種類（　　　　介護老人福祉施設　　　　）</t>
  </si>
  <si>
    <t xml:space="preserve">事業所・施設名（　　　　　　　　　　　　　　　　　　　　　）</t>
  </si>
  <si>
    <t xml:space="preserve">　備　考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資金収支見込計算書・積算根拠（総括表）　作成上の留意点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また、従来型とユニット型を併設する場合、それぞれの類型別に作成すること。</t>
  </si>
  <si>
    <r>
      <rPr>
        <b val="true"/>
        <u val="single"/>
        <sz val="10"/>
        <rFont val="Noto Sans"/>
        <family val="2"/>
      </rPr>
      <t xml:space="preserve">原則として２列目を増床等開始年度とし、増床等開始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なお、増床等開始以前については記載不要。</t>
  </si>
  <si>
    <r>
      <rPr>
        <b val="true"/>
        <u val="single"/>
        <sz val="10"/>
        <rFont val="Noto Sans"/>
        <family val="2"/>
      </rPr>
      <t xml:space="preserve">原則として増床等開始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r>
      <rPr>
        <sz val="10"/>
        <rFont val="Noto Sans"/>
        <family val="2"/>
      </rPr>
      <t xml:space="preserve">増床等開始４年度目までの「介護報酬 計」「利用者負担 計」欄は、「</t>
    </r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資金収支</t>
    </r>
  </si>
  <si>
    <t xml:space="preserve">見込計算書・積算根拠（収入）」と一致させること。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22 </t>
    </r>
    <r>
      <rPr>
        <sz val="10"/>
        <rFont val="Noto Sans"/>
        <family val="2"/>
      </rPr>
      <t xml:space="preserve">資金収支見込計算書・積算</t>
    </r>
  </si>
  <si>
    <r>
      <rPr>
        <sz val="10"/>
        <rFont val="Noto Sans"/>
        <family val="2"/>
      </rPr>
      <t xml:space="preserve">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事務費及び事業費」（様式自由）により作成すること。</t>
    </r>
  </si>
  <si>
    <t xml:space="preserve">基準年度以外の年度で、著しい増減が発生していれば、別紙により説明すること。</t>
  </si>
  <si>
    <r>
      <rPr>
        <sz val="10"/>
        <rFont val="Noto Sans"/>
        <family val="2"/>
      </rPr>
      <t xml:space="preserve">「事務費支出」「事業費支出」には、</t>
    </r>
    <r>
      <rPr>
        <b val="true"/>
        <u val="single"/>
        <sz val="10"/>
        <rFont val="Noto Sans"/>
        <family val="2"/>
      </rPr>
      <t xml:space="preserve">大規模改修・修繕費の積立費用は計上しないこと。</t>
    </r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43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から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）</t>
    </r>
  </si>
  <si>
    <t xml:space="preserve">「借地料補助額」は記載不要。</t>
  </si>
  <si>
    <t xml:space="preserve">資金収支見込計算書
（総括表）
【増床・ユニ改】</t>
  </si>
  <si>
    <t xml:space="preserve">職員一人
あたりの
年額給与</t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400</t>
    </r>
    <r>
      <rPr>
        <sz val="10"/>
        <rFont val="Noto Sans"/>
        <family val="2"/>
      </rPr>
      <t xml:space="preserve">千円　／年</t>
    </r>
  </si>
  <si>
    <t xml:space="preserve"> 事業種別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300</t>
    </r>
    <r>
      <rPr>
        <sz val="10"/>
        <rFont val="Noto Sans"/>
        <family val="2"/>
      </rPr>
      <t xml:space="preserve">千円　／年</t>
    </r>
  </si>
  <si>
    <t xml:space="preserve">食事の提供方法（直営／委託）</t>
  </si>
  <si>
    <t xml:space="preserve">委託</t>
  </si>
  <si>
    <t xml:space="preserve">（開設初年度目）</t>
  </si>
  <si>
    <r>
      <rPr>
        <sz val="8"/>
        <rFont val="Noto Sans"/>
        <family val="2"/>
      </rPr>
      <t xml:space="preserve">（開設</t>
    </r>
    <r>
      <rPr>
        <sz val="8"/>
        <rFont val="HGSｺﾞｼｯｸM"/>
        <family val="3"/>
        <charset val="128"/>
      </rPr>
      <t xml:space="preserve">2</t>
    </r>
    <r>
      <rPr>
        <sz val="8"/>
        <rFont val="Noto Sans"/>
        <family val="2"/>
      </rPr>
      <t xml:space="preserve">年度目）</t>
    </r>
  </si>
  <si>
    <t xml:space="preserve">介護報酬　計（利用者負担分含む）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b val="true"/>
        <sz val="8"/>
        <rFont val="Noto Sans"/>
        <family val="2"/>
      </rPr>
      <t xml:space="preserve">借地料補助額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9)=(3)+(7)+(8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10)=(9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10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#,##0_);[RED]\(#,##0\)"/>
    <numFmt numFmtId="167" formatCode="#,##0;&quot;△ &quot;#,##0"/>
    <numFmt numFmtId="168" formatCode="#,##0.00\円"/>
    <numFmt numFmtId="169" formatCode="0.0%"/>
    <numFmt numFmtId="170" formatCode="#,##0&quot;千円&quot;"/>
    <numFmt numFmtId="171" formatCode="[$-409]@"/>
    <numFmt numFmtId="172" formatCode="&quot;令和&quot;0&quot;年度&quot;"/>
    <numFmt numFmtId="173" formatCode="&quot;令和&quot;0&quot;年度&quot;"/>
    <numFmt numFmtId="174" formatCode="General"/>
    <numFmt numFmtId="175" formatCode="0.0"/>
    <numFmt numFmtId="176" formatCode="0.0_ "/>
    <numFmt numFmtId="177" formatCode="#,##0_ "/>
    <numFmt numFmtId="178" formatCode="&quot;平成&quot;0&quot;年度&quot;"/>
  </numFmts>
  <fonts count="6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HG丸ｺﾞｼｯｸM-PRO"/>
      <family val="3"/>
      <charset val="128"/>
    </font>
    <font>
      <sz val="10"/>
      <name val="Noto Sans"/>
      <family val="2"/>
    </font>
    <font>
      <b val="true"/>
      <u val="single"/>
      <sz val="10"/>
      <name val="Noto Sans"/>
      <family val="2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8"/>
      <name val="HGSｺﾞｼｯｸM"/>
      <family val="3"/>
      <charset val="128"/>
    </font>
    <font>
      <b val="true"/>
      <sz val="9"/>
      <name val="Noto Sans"/>
      <family val="2"/>
    </font>
    <font>
      <b val="true"/>
      <sz val="16"/>
      <name val="Noto Sans"/>
      <family val="2"/>
    </font>
    <font>
      <b val="true"/>
      <sz val="14"/>
      <name val="HGSｺﾞｼｯｸM"/>
      <family val="3"/>
      <charset val="128"/>
    </font>
    <font>
      <sz val="11"/>
      <name val="Noto Sans"/>
      <family val="2"/>
    </font>
    <font>
      <b val="true"/>
      <sz val="12"/>
      <name val="HGSｺﾞｼｯｸM"/>
      <family val="3"/>
      <charset val="128"/>
    </font>
    <font>
      <sz val="14"/>
      <name val="HGSｺﾞｼｯｸM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HGSｺﾞｼｯｸM"/>
      <family val="3"/>
      <charset val="128"/>
    </font>
    <font>
      <sz val="7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7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6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1"/>
      <name val="HGSｺﾞｼｯｸM"/>
      <family val="3"/>
      <charset val="128"/>
    </font>
    <font>
      <sz val="12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7"/>
      <name val="Noto Sans"/>
      <family val="2"/>
    </font>
    <font>
      <b val="true"/>
      <sz val="7"/>
      <name val="HGSｺﾞｼｯｸM"/>
      <family val="3"/>
      <charset val="128"/>
    </font>
    <font>
      <sz val="9"/>
      <name val="HGSｺﾞｼｯｸM"/>
      <family val="3"/>
      <charset val="128"/>
    </font>
    <font>
      <sz val="9"/>
      <name val="Noto Sans"/>
      <family val="2"/>
    </font>
    <font>
      <b val="true"/>
      <u val="single"/>
      <sz val="10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000000"/>
      <name val="Calibri"/>
      <family val="2"/>
    </font>
    <font>
      <b val="true"/>
      <u val="single"/>
      <sz val="10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9"/>
      <name val="HGS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false">
      <left style="thin"/>
      <right style="hair"/>
      <top style="medium"/>
      <bottom style="medium"/>
      <diagonal style="thin"/>
    </border>
    <border diagonalUp="true" diagonalDown="false">
      <left style="hair"/>
      <right style="hair"/>
      <top style="medium"/>
      <bottom style="medium"/>
      <diagonal style="thin"/>
    </border>
    <border diagonalUp="true" diagonalDown="false">
      <left style="hair"/>
      <right style="thin"/>
      <top style="medium"/>
      <bottom style="medium"/>
      <diagonal style="thin"/>
    </border>
    <border diagonalUp="true" diagonalDown="false">
      <left style="hair"/>
      <right style="medium"/>
      <top style="medium"/>
      <bottom style="medium"/>
      <diagonal style="thin"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2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6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3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2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7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0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8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8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9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8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9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9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6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95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4" fillId="0" borderId="9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0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0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0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0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5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4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4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2" borderId="10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0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8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9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1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9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1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2" borderId="1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0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10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8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3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" xfId="3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4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9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9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1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2" xfId="3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0" fillId="0" borderId="11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2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13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4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26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13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4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2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9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4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2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14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7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8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4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1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3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56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64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5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0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0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3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4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2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2" xfId="3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1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8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5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8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9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8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6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64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5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0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4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4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1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7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5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7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2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0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9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5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0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5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5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0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13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4" fillId="2" borderId="10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7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7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7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9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18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5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3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6" fillId="0" borderId="1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18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8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8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8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8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3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0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4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0" fillId="0" borderId="18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9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2 2" xfId="23"/>
    <cellStyle name="桁区切り 3" xfId="24"/>
    <cellStyle name="標準 2" xfId="25"/>
    <cellStyle name="標準 3" xfId="26"/>
    <cellStyle name="標準 4" xfId="27"/>
    <cellStyle name="標準 5" xfId="28"/>
    <cellStyle name="標準 6" xfId="29"/>
    <cellStyle name="標準 7" xfId="30"/>
    <cellStyle name="標準_99.7.13　様式５の２_特定申請書" xfId="31"/>
    <cellStyle name="標準_役員・管理者・介支・苦情・収支" xfId="32"/>
  </cellStyles>
  <dxfs count="30">
    <dxf>
      <font>
        <name val="ＭＳ Ｐゴシック"/>
        <charset val="128"/>
        <family val="3"/>
        <color rgb="FFCCFFCC"/>
      </font>
    </dxf>
    <dxf>
      <font>
        <name val="ＭＳ Ｐゴシック"/>
        <charset val="128"/>
        <family val="3"/>
        <color rgb="FFCCFFCC"/>
      </font>
    </dxf>
    <dxf>
      <font>
        <name val="ＭＳ Ｐゴシック"/>
        <charset val="128"/>
        <family val="3"/>
        <color rgb="FFCCFFCC"/>
      </font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CCCCFF"/>
        </patternFill>
      </fill>
    </dxf>
    <dxf>
      <font>
        <name val="ＭＳ Ｐゴシック"/>
        <charset val="128"/>
        <family val="3"/>
        <b val="1"/>
        <i val="0"/>
        <color rgb="FFFF0000"/>
      </font>
      <fill>
        <patternFill>
          <bgColor rgb="FFFFFF00"/>
        </patternFill>
      </fill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CCCCFF"/>
        </patternFill>
      </fill>
    </dxf>
    <dxf>
      <font>
        <name val="ＭＳ Ｐゴシック"/>
        <charset val="128"/>
        <family val="3"/>
        <b val="1"/>
        <i val="0"/>
        <color rgb="FFFF0000"/>
      </font>
      <fill>
        <patternFill>
          <bgColor rgb="FFFFFF00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CCCCFF"/>
        </patternFill>
      </fill>
    </dxf>
    <dxf>
      <font>
        <name val="ＭＳ Ｐゴシック"/>
        <charset val="128"/>
        <family val="3"/>
        <b val="1"/>
        <i val="0"/>
        <color rgb="FFFF0000"/>
      </font>
      <fill>
        <patternFill>
          <bgColor rgb="FFFFFF00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7880</xdr:colOff>
      <xdr:row>32</xdr:row>
      <xdr:rowOff>7560</xdr:rowOff>
    </xdr:from>
    <xdr:to>
      <xdr:col>1</xdr:col>
      <xdr:colOff>578880</xdr:colOff>
      <xdr:row>33</xdr:row>
      <xdr:rowOff>152640</xdr:rowOff>
    </xdr:to>
    <xdr:sp>
      <xdr:nvSpPr>
        <xdr:cNvPr id="0" name="AutoShape 3"/>
        <xdr:cNvSpPr/>
      </xdr:nvSpPr>
      <xdr:spPr>
        <a:xfrm>
          <a:off x="1148760" y="5303520"/>
          <a:ext cx="81000" cy="297360"/>
        </a:xfrm>
        <a:custGeom>
          <a:avLst/>
          <a:gdLst>
            <a:gd name="textAreaLeft" fmla="*/ 23760 w 81000"/>
            <a:gd name="textAreaRight" fmla="*/ 81000 w 81000"/>
            <a:gd name="textAreaTop" fmla="*/ 15840 h 297360"/>
            <a:gd name="textAreaBottom" fmla="*/ 281520 h 29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6"/>
                <a:pt x="0" y="2311"/>
              </a:cubicBezTo>
              <a:lnTo>
                <a:pt x="0" y="19289"/>
              </a:lnTo>
              <a:cubicBezTo>
                <a:pt x="0" y="20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35</xdr:row>
      <xdr:rowOff>7920</xdr:rowOff>
    </xdr:from>
    <xdr:to>
      <xdr:col>9</xdr:col>
      <xdr:colOff>217800</xdr:colOff>
      <xdr:row>38</xdr:row>
      <xdr:rowOff>91440</xdr:rowOff>
    </xdr:to>
    <xdr:sp>
      <xdr:nvSpPr>
        <xdr:cNvPr id="1" name="Rectangle 5"/>
        <xdr:cNvSpPr/>
      </xdr:nvSpPr>
      <xdr:spPr>
        <a:xfrm>
          <a:off x="795600" y="5960880"/>
          <a:ext cx="5454000" cy="74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【国ガイドライン（居住、滞在及び宿泊並びに食事の提供に係る利用料等に関する指針）】</a:t>
          </a:r>
          <a:endParaRPr b="0" lang="en-US" sz="9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居住費について、ユニット型の場合、室料＋光熱水費相当とし、次の事項も勘案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①施設における建設費用（修繕・維持費用等を含み、また公的助成の有無についても勘案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②近隣の類似施設の家賃　　③光熱水費の平均的な水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5720</xdr:colOff>
      <xdr:row>32</xdr:row>
      <xdr:rowOff>7560</xdr:rowOff>
    </xdr:from>
    <xdr:to>
      <xdr:col>8</xdr:col>
      <xdr:colOff>7560</xdr:colOff>
      <xdr:row>33</xdr:row>
      <xdr:rowOff>152640</xdr:rowOff>
    </xdr:to>
    <xdr:sp>
      <xdr:nvSpPr>
        <xdr:cNvPr id="2" name="AutoShape 3"/>
        <xdr:cNvSpPr/>
      </xdr:nvSpPr>
      <xdr:spPr>
        <a:xfrm flipH="1">
          <a:off x="5300640" y="5303520"/>
          <a:ext cx="80280" cy="297360"/>
        </a:xfrm>
        <a:custGeom>
          <a:avLst/>
          <a:gdLst>
            <a:gd name="textAreaLeft" fmla="*/ 23400 w 80280"/>
            <a:gd name="textAreaRight" fmla="*/ 80640 w 80280"/>
            <a:gd name="textAreaTop" fmla="*/ 15840 h 297360"/>
            <a:gd name="textAreaBottom" fmla="*/ 281520 h 29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6"/>
                <a:pt x="0" y="2332"/>
              </a:cubicBezTo>
              <a:lnTo>
                <a:pt x="0" y="19268"/>
              </a:lnTo>
              <a:cubicBezTo>
                <a:pt x="0" y="20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8440</xdr:colOff>
      <xdr:row>14</xdr:row>
      <xdr:rowOff>75960</xdr:rowOff>
    </xdr:from>
    <xdr:to>
      <xdr:col>6</xdr:col>
      <xdr:colOff>289080</xdr:colOff>
      <xdr:row>19</xdr:row>
      <xdr:rowOff>205200</xdr:rowOff>
    </xdr:to>
    <xdr:sp>
      <xdr:nvSpPr>
        <xdr:cNvPr id="3" name="AutoShape 81"/>
        <xdr:cNvSpPr/>
      </xdr:nvSpPr>
      <xdr:spPr>
        <a:xfrm>
          <a:off x="1957320" y="3381120"/>
          <a:ext cx="80640" cy="1462680"/>
        </a:xfrm>
        <a:custGeom>
          <a:avLst/>
          <a:gdLst>
            <a:gd name="textAreaLeft" fmla="*/ 0 w 80640"/>
            <a:gd name="textAreaRight" fmla="*/ 29160 w 8064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9</xdr:row>
      <xdr:rowOff>68760</xdr:rowOff>
    </xdr:from>
    <xdr:to>
      <xdr:col>10</xdr:col>
      <xdr:colOff>120960</xdr:colOff>
      <xdr:row>13</xdr:row>
      <xdr:rowOff>205200</xdr:rowOff>
    </xdr:to>
    <xdr:sp>
      <xdr:nvSpPr>
        <xdr:cNvPr id="4" name="AutoShape 58"/>
        <xdr:cNvSpPr/>
      </xdr:nvSpPr>
      <xdr:spPr>
        <a:xfrm>
          <a:off x="3160080" y="2040480"/>
          <a:ext cx="81360" cy="1203120"/>
        </a:xfrm>
        <a:custGeom>
          <a:avLst/>
          <a:gdLst>
            <a:gd name="textAreaLeft" fmla="*/ 0 w 81360"/>
            <a:gd name="textAreaRight" fmla="*/ 29160 w 81360"/>
            <a:gd name="textAreaTop" fmla="*/ 30600 h 1203120"/>
            <a:gd name="textAreaBottom" fmla="*/ 1172520 h 12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3"/>
                <a:pt x="10800" y="1765"/>
              </a:cubicBezTo>
              <a:lnTo>
                <a:pt x="10800" y="9035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3"/>
                <a:pt x="10800" y="12565"/>
              </a:cubicBezTo>
              <a:lnTo>
                <a:pt x="10800" y="19835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4</xdr:row>
      <xdr:rowOff>68760</xdr:rowOff>
    </xdr:from>
    <xdr:to>
      <xdr:col>10</xdr:col>
      <xdr:colOff>97200</xdr:colOff>
      <xdr:row>19</xdr:row>
      <xdr:rowOff>205200</xdr:rowOff>
    </xdr:to>
    <xdr:sp>
      <xdr:nvSpPr>
        <xdr:cNvPr id="5" name="AutoShape 59"/>
        <xdr:cNvSpPr/>
      </xdr:nvSpPr>
      <xdr:spPr>
        <a:xfrm>
          <a:off x="3160080" y="3373920"/>
          <a:ext cx="57600" cy="1469880"/>
        </a:xfrm>
        <a:custGeom>
          <a:avLst/>
          <a:gdLst>
            <a:gd name="textAreaLeft" fmla="*/ 0 w 57600"/>
            <a:gd name="textAreaRight" fmla="*/ 20880 w 57600"/>
            <a:gd name="textAreaTop" fmla="*/ 37440 h 1469880"/>
            <a:gd name="textAreaBottom" fmla="*/ 1432440 h 146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1</xdr:row>
      <xdr:rowOff>68760</xdr:rowOff>
    </xdr:from>
    <xdr:to>
      <xdr:col>10</xdr:col>
      <xdr:colOff>120960</xdr:colOff>
      <xdr:row>25</xdr:row>
      <xdr:rowOff>7200</xdr:rowOff>
    </xdr:to>
    <xdr:sp>
      <xdr:nvSpPr>
        <xdr:cNvPr id="6" name="AutoShape 60"/>
        <xdr:cNvSpPr/>
      </xdr:nvSpPr>
      <xdr:spPr>
        <a:xfrm>
          <a:off x="3160080" y="5240880"/>
          <a:ext cx="81360" cy="1005120"/>
        </a:xfrm>
        <a:custGeom>
          <a:avLst/>
          <a:gdLst>
            <a:gd name="textAreaLeft" fmla="*/ 0 w 81360"/>
            <a:gd name="textAreaRight" fmla="*/ 29160 w 81360"/>
            <a:gd name="textAreaTop" fmla="*/ 25560 h 1005120"/>
            <a:gd name="textAreaBottom" fmla="*/ 979560 h 1005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4"/>
                <a:pt x="10800" y="1767"/>
              </a:cubicBezTo>
              <a:lnTo>
                <a:pt x="10800" y="9033"/>
              </a:lnTo>
              <a:cubicBezTo>
                <a:pt x="10800" y="9917"/>
                <a:pt x="16200" y="10800"/>
                <a:pt x="21600" y="10800"/>
              </a:cubicBezTo>
              <a:cubicBezTo>
                <a:pt x="16200" y="10800"/>
                <a:pt x="10800" y="11684"/>
                <a:pt x="10800" y="12567"/>
              </a:cubicBezTo>
              <a:lnTo>
                <a:pt x="10800" y="19833"/>
              </a:lnTo>
              <a:cubicBezTo>
                <a:pt x="10800" y="2071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8440</xdr:colOff>
      <xdr:row>9</xdr:row>
      <xdr:rowOff>0</xdr:rowOff>
    </xdr:from>
    <xdr:to>
      <xdr:col>6</xdr:col>
      <xdr:colOff>289080</xdr:colOff>
      <xdr:row>13</xdr:row>
      <xdr:rowOff>190800</xdr:rowOff>
    </xdr:to>
    <xdr:sp>
      <xdr:nvSpPr>
        <xdr:cNvPr id="7" name="AutoShape 81"/>
        <xdr:cNvSpPr/>
      </xdr:nvSpPr>
      <xdr:spPr>
        <a:xfrm>
          <a:off x="1957320" y="1971720"/>
          <a:ext cx="80640" cy="1257480"/>
        </a:xfrm>
        <a:custGeom>
          <a:avLst/>
          <a:gdLst>
            <a:gd name="textAreaLeft" fmla="*/ 0 w 80640"/>
            <a:gd name="textAreaRight" fmla="*/ 29160 w 80640"/>
            <a:gd name="textAreaTop" fmla="*/ 34920 h 1257480"/>
            <a:gd name="textAreaBottom" fmla="*/ 122256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63"/>
                <a:pt x="10800" y="1926"/>
              </a:cubicBezTo>
              <a:lnTo>
                <a:pt x="10800" y="8874"/>
              </a:lnTo>
              <a:cubicBezTo>
                <a:pt x="10800" y="9837"/>
                <a:pt x="16200" y="10800"/>
                <a:pt x="21600" y="10800"/>
              </a:cubicBezTo>
              <a:cubicBezTo>
                <a:pt x="16200" y="10800"/>
                <a:pt x="10800" y="11763"/>
                <a:pt x="10800" y="12726"/>
              </a:cubicBezTo>
              <a:lnTo>
                <a:pt x="10800" y="19674"/>
              </a:lnTo>
              <a:cubicBezTo>
                <a:pt x="10800" y="2063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520</xdr:colOff>
      <xdr:row>2</xdr:row>
      <xdr:rowOff>136800</xdr:rowOff>
    </xdr:from>
    <xdr:to>
      <xdr:col>21</xdr:col>
      <xdr:colOff>177480</xdr:colOff>
      <xdr:row>4</xdr:row>
      <xdr:rowOff>30960</xdr:rowOff>
    </xdr:to>
    <xdr:sp>
      <xdr:nvSpPr>
        <xdr:cNvPr id="8" name="正方形/長方形 2"/>
        <xdr:cNvSpPr/>
      </xdr:nvSpPr>
      <xdr:spPr>
        <a:xfrm>
          <a:off x="4075920" y="574920"/>
          <a:ext cx="6056280" cy="33228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増床等開始月の介護報酬分から記入すること。同開始前に係る介護報酬分は不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8440</xdr:colOff>
      <xdr:row>15</xdr:row>
      <xdr:rowOff>75960</xdr:rowOff>
    </xdr:from>
    <xdr:to>
      <xdr:col>6</xdr:col>
      <xdr:colOff>289080</xdr:colOff>
      <xdr:row>20</xdr:row>
      <xdr:rowOff>205200</xdr:rowOff>
    </xdr:to>
    <xdr:sp>
      <xdr:nvSpPr>
        <xdr:cNvPr id="9" name="AutoShape 81"/>
        <xdr:cNvSpPr/>
      </xdr:nvSpPr>
      <xdr:spPr>
        <a:xfrm>
          <a:off x="1957320" y="3600360"/>
          <a:ext cx="80640" cy="1462680"/>
        </a:xfrm>
        <a:custGeom>
          <a:avLst/>
          <a:gdLst>
            <a:gd name="textAreaLeft" fmla="*/ 0 w 80640"/>
            <a:gd name="textAreaRight" fmla="*/ 29160 w 8064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40</xdr:colOff>
      <xdr:row>2</xdr:row>
      <xdr:rowOff>83880</xdr:rowOff>
    </xdr:from>
    <xdr:to>
      <xdr:col>14</xdr:col>
      <xdr:colOff>394560</xdr:colOff>
      <xdr:row>5</xdr:row>
      <xdr:rowOff>45360</xdr:rowOff>
    </xdr:to>
    <xdr:sp>
      <xdr:nvSpPr>
        <xdr:cNvPr id="10" name="正方形/長方形 3"/>
        <xdr:cNvSpPr/>
      </xdr:nvSpPr>
      <xdr:spPr>
        <a:xfrm>
          <a:off x="4277520" y="522000"/>
          <a:ext cx="3770640" cy="61884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増床等開始月の介護報酬分から記入すること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開始前に係る介護報酬分については不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19</xdr:row>
      <xdr:rowOff>83880</xdr:rowOff>
    </xdr:from>
    <xdr:to>
      <xdr:col>6</xdr:col>
      <xdr:colOff>877680</xdr:colOff>
      <xdr:row>22</xdr:row>
      <xdr:rowOff>38160</xdr:rowOff>
    </xdr:to>
    <xdr:sp>
      <xdr:nvSpPr>
        <xdr:cNvPr id="11" name="AutoShape 4"/>
        <xdr:cNvSpPr/>
      </xdr:nvSpPr>
      <xdr:spPr>
        <a:xfrm>
          <a:off x="875520" y="3915000"/>
          <a:ext cx="4043160" cy="605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増床等開始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520</xdr:colOff>
      <xdr:row>42</xdr:row>
      <xdr:rowOff>38160</xdr:rowOff>
    </xdr:from>
    <xdr:to>
      <xdr:col>9</xdr:col>
      <xdr:colOff>1271520</xdr:colOff>
      <xdr:row>45</xdr:row>
      <xdr:rowOff>144720</xdr:rowOff>
    </xdr:to>
    <xdr:sp>
      <xdr:nvSpPr>
        <xdr:cNvPr id="12" name="AutoShape 5"/>
        <xdr:cNvSpPr/>
      </xdr:nvSpPr>
      <xdr:spPr>
        <a:xfrm>
          <a:off x="4989960" y="8770680"/>
          <a:ext cx="2999160" cy="678240"/>
        </a:xfrm>
        <a:prstGeom prst="wedgeRoundRectCallout">
          <a:avLst>
            <a:gd name="adj1" fmla="val -51319"/>
            <a:gd name="adj2" fmla="val 7878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基準年度（原則増床等開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0</xdr:row>
      <xdr:rowOff>37800</xdr:rowOff>
    </xdr:from>
    <xdr:to>
      <xdr:col>9</xdr:col>
      <xdr:colOff>1271520</xdr:colOff>
      <xdr:row>1</xdr:row>
      <xdr:rowOff>91080</xdr:rowOff>
    </xdr:to>
    <xdr:sp>
      <xdr:nvSpPr>
        <xdr:cNvPr id="13" name="AutoShape 6"/>
        <xdr:cNvSpPr/>
      </xdr:nvSpPr>
      <xdr:spPr>
        <a:xfrm>
          <a:off x="4121280" y="37800"/>
          <a:ext cx="3867840" cy="259200"/>
        </a:xfrm>
        <a:prstGeom prst="wedgeRoundRectCallout">
          <a:avLst>
            <a:gd name="adj1" fmla="val -56657"/>
            <a:gd name="adj2" fmla="val 1159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240</xdr:colOff>
      <xdr:row>12</xdr:row>
      <xdr:rowOff>53280</xdr:rowOff>
    </xdr:from>
    <xdr:to>
      <xdr:col>9</xdr:col>
      <xdr:colOff>1287000</xdr:colOff>
      <xdr:row>16</xdr:row>
      <xdr:rowOff>60840</xdr:rowOff>
    </xdr:to>
    <xdr:sp>
      <xdr:nvSpPr>
        <xdr:cNvPr id="14" name="AutoShape 7"/>
        <xdr:cNvSpPr/>
      </xdr:nvSpPr>
      <xdr:spPr>
        <a:xfrm>
          <a:off x="6846840" y="2364120"/>
          <a:ext cx="1157760" cy="87624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12</xdr:row>
      <xdr:rowOff>15120</xdr:rowOff>
    </xdr:from>
    <xdr:to>
      <xdr:col>9</xdr:col>
      <xdr:colOff>1287000</xdr:colOff>
      <xdr:row>16</xdr:row>
      <xdr:rowOff>68760</xdr:rowOff>
    </xdr:to>
    <xdr:sp>
      <xdr:nvSpPr>
        <xdr:cNvPr id="15" name="AutoShape 8"/>
        <xdr:cNvSpPr/>
      </xdr:nvSpPr>
      <xdr:spPr>
        <a:xfrm>
          <a:off x="6757200" y="2325960"/>
          <a:ext cx="1247400" cy="92232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39960</xdr:colOff>
      <xdr:row>15</xdr:row>
      <xdr:rowOff>198360</xdr:rowOff>
    </xdr:from>
    <xdr:to>
      <xdr:col>42</xdr:col>
      <xdr:colOff>168840</xdr:colOff>
      <xdr:row>17</xdr:row>
      <xdr:rowOff>68040</xdr:rowOff>
    </xdr:to>
    <xdr:sp>
      <xdr:nvSpPr>
        <xdr:cNvPr id="16" name="角丸四角形 2"/>
        <xdr:cNvSpPr/>
      </xdr:nvSpPr>
      <xdr:spPr>
        <a:xfrm>
          <a:off x="9246240" y="3848400"/>
          <a:ext cx="915120" cy="4600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自動計算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3360</xdr:colOff>
      <xdr:row>17</xdr:row>
      <xdr:rowOff>68040</xdr:rowOff>
    </xdr:from>
    <xdr:to>
      <xdr:col>41</xdr:col>
      <xdr:colOff>104400</xdr:colOff>
      <xdr:row>17</xdr:row>
      <xdr:rowOff>205560</xdr:rowOff>
    </xdr:to>
    <xdr:cxnSp>
      <xdr:nvCxnSpPr>
        <xdr:cNvPr id="17" name="直線矢印コネクタ 3"/>
        <xdr:cNvCxnSpPr>
          <a:stCxn id="18" idx="2"/>
        </xdr:cNvCxnSpPr>
      </xdr:nvCxnSpPr>
      <xdr:spPr>
        <a:xfrm flipH="1">
          <a:off x="9269640" y="4308480"/>
          <a:ext cx="434520" cy="137880"/>
        </a:xfrm>
        <a:prstGeom prst="straightConnector1">
          <a:avLst/>
        </a:prstGeom>
        <a:ln w="3492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40</xdr:col>
      <xdr:colOff>56160</xdr:colOff>
      <xdr:row>26</xdr:row>
      <xdr:rowOff>145440</xdr:rowOff>
    </xdr:from>
    <xdr:to>
      <xdr:col>42</xdr:col>
      <xdr:colOff>184680</xdr:colOff>
      <xdr:row>28</xdr:row>
      <xdr:rowOff>83880</xdr:rowOff>
    </xdr:to>
    <xdr:sp>
      <xdr:nvSpPr>
        <xdr:cNvPr id="19" name="角丸四角形 4"/>
        <xdr:cNvSpPr/>
      </xdr:nvSpPr>
      <xdr:spPr>
        <a:xfrm>
          <a:off x="9262440" y="7043400"/>
          <a:ext cx="914760" cy="5292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自動計算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9600</xdr:colOff>
      <xdr:row>27</xdr:row>
      <xdr:rowOff>122040</xdr:rowOff>
    </xdr:from>
    <xdr:to>
      <xdr:col>40</xdr:col>
      <xdr:colOff>56520</xdr:colOff>
      <xdr:row>27</xdr:row>
      <xdr:rowOff>129240</xdr:rowOff>
    </xdr:to>
    <xdr:cxnSp>
      <xdr:nvCxnSpPr>
        <xdr:cNvPr id="20" name="直線矢印コネクタ 5"/>
        <xdr:cNvCxnSpPr/>
      </xdr:nvCxnSpPr>
      <xdr:spPr>
        <a:xfrm flipH="1">
          <a:off x="8852760" y="7315200"/>
          <a:ext cx="410400" cy="7560"/>
        </a:xfrm>
        <a:prstGeom prst="straightConnector1">
          <a:avLst/>
        </a:prstGeom>
        <a:ln w="3492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40</xdr:col>
      <xdr:colOff>87840</xdr:colOff>
      <xdr:row>28</xdr:row>
      <xdr:rowOff>75600</xdr:rowOff>
    </xdr:from>
    <xdr:to>
      <xdr:col>41</xdr:col>
      <xdr:colOff>128520</xdr:colOff>
      <xdr:row>28</xdr:row>
      <xdr:rowOff>213120</xdr:rowOff>
    </xdr:to>
    <xdr:cxnSp>
      <xdr:nvCxnSpPr>
        <xdr:cNvPr id="21" name="直線矢印コネクタ 6"/>
        <xdr:cNvCxnSpPr/>
      </xdr:nvCxnSpPr>
      <xdr:spPr>
        <a:xfrm flipH="1">
          <a:off x="9294120" y="7564320"/>
          <a:ext cx="434160" cy="137880"/>
        </a:xfrm>
        <a:prstGeom prst="straightConnector1">
          <a:avLst/>
        </a:prstGeom>
        <a:ln w="3492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89960</xdr:colOff>
      <xdr:row>33</xdr:row>
      <xdr:rowOff>205200</xdr:rowOff>
    </xdr:from>
    <xdr:to>
      <xdr:col>42</xdr:col>
      <xdr:colOff>96480</xdr:colOff>
      <xdr:row>38</xdr:row>
      <xdr:rowOff>68760</xdr:rowOff>
    </xdr:to>
    <xdr:sp>
      <xdr:nvSpPr>
        <xdr:cNvPr id="22" name="フローチャート: 代替処理 7"/>
        <xdr:cNvSpPr/>
      </xdr:nvSpPr>
      <xdr:spPr>
        <a:xfrm>
          <a:off x="770760" y="8528040"/>
          <a:ext cx="9318240" cy="93060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200</xdr:colOff>
      <xdr:row>31</xdr:row>
      <xdr:rowOff>0</xdr:rowOff>
    </xdr:from>
    <xdr:to>
      <xdr:col>38</xdr:col>
      <xdr:colOff>329400</xdr:colOff>
      <xdr:row>33</xdr:row>
      <xdr:rowOff>106200</xdr:rowOff>
    </xdr:to>
    <xdr:sp>
      <xdr:nvSpPr>
        <xdr:cNvPr id="23" name="角丸四角形吹き出し 8"/>
        <xdr:cNvSpPr/>
      </xdr:nvSpPr>
      <xdr:spPr>
        <a:xfrm>
          <a:off x="7081200" y="8107560"/>
          <a:ext cx="1692360" cy="321480"/>
        </a:xfrm>
        <a:prstGeom prst="wedgeRoundRectCallout">
          <a:avLst>
            <a:gd name="adj1" fmla="val -36870"/>
            <a:gd name="adj2" fmla="val 69398"/>
            <a:gd name="adj3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84320</xdr:colOff>
      <xdr:row>7</xdr:row>
      <xdr:rowOff>205200</xdr:rowOff>
    </xdr:from>
    <xdr:to>
      <xdr:col>39</xdr:col>
      <xdr:colOff>360</xdr:colOff>
      <xdr:row>18</xdr:row>
      <xdr:rowOff>15120</xdr:rowOff>
    </xdr:to>
    <xdr:sp>
      <xdr:nvSpPr>
        <xdr:cNvPr id="24" name="フローチャート: 代替処理 9"/>
        <xdr:cNvSpPr/>
      </xdr:nvSpPr>
      <xdr:spPr>
        <a:xfrm>
          <a:off x="8067240" y="1569240"/>
          <a:ext cx="746280" cy="298152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20</xdr:colOff>
      <xdr:row>18</xdr:row>
      <xdr:rowOff>281520</xdr:rowOff>
    </xdr:from>
    <xdr:to>
      <xdr:col>39</xdr:col>
      <xdr:colOff>16560</xdr:colOff>
      <xdr:row>29</xdr:row>
      <xdr:rowOff>14760</xdr:rowOff>
    </xdr:to>
    <xdr:sp>
      <xdr:nvSpPr>
        <xdr:cNvPr id="25" name="フローチャート: 代替処理 10"/>
        <xdr:cNvSpPr/>
      </xdr:nvSpPr>
      <xdr:spPr>
        <a:xfrm>
          <a:off x="8083080" y="4817160"/>
          <a:ext cx="746640" cy="298152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44880</xdr:colOff>
      <xdr:row>17</xdr:row>
      <xdr:rowOff>274680</xdr:rowOff>
    </xdr:from>
    <xdr:to>
      <xdr:col>40</xdr:col>
      <xdr:colOff>8280</xdr:colOff>
      <xdr:row>19</xdr:row>
      <xdr:rowOff>7920</xdr:rowOff>
    </xdr:to>
    <xdr:sp>
      <xdr:nvSpPr>
        <xdr:cNvPr id="26" name="フローチャート: 代替処理 11"/>
        <xdr:cNvSpPr/>
      </xdr:nvSpPr>
      <xdr:spPr>
        <a:xfrm>
          <a:off x="8789040" y="4515120"/>
          <a:ext cx="425520" cy="32400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44880</xdr:colOff>
      <xdr:row>29</xdr:row>
      <xdr:rowOff>0</xdr:rowOff>
    </xdr:from>
    <xdr:to>
      <xdr:col>40</xdr:col>
      <xdr:colOff>8280</xdr:colOff>
      <xdr:row>30</xdr:row>
      <xdr:rowOff>28440</xdr:rowOff>
    </xdr:to>
    <xdr:sp>
      <xdr:nvSpPr>
        <xdr:cNvPr id="27" name="フローチャート: 代替処理 12"/>
        <xdr:cNvSpPr/>
      </xdr:nvSpPr>
      <xdr:spPr>
        <a:xfrm>
          <a:off x="8789040" y="7783920"/>
          <a:ext cx="425520" cy="32364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400</xdr:colOff>
      <xdr:row>16</xdr:row>
      <xdr:rowOff>99000</xdr:rowOff>
    </xdr:from>
    <xdr:to>
      <xdr:col>40</xdr:col>
      <xdr:colOff>39960</xdr:colOff>
      <xdr:row>16</xdr:row>
      <xdr:rowOff>106200</xdr:rowOff>
    </xdr:to>
    <xdr:cxnSp>
      <xdr:nvCxnSpPr>
        <xdr:cNvPr id="28" name="直線矢印コネクタ 13"/>
        <xdr:cNvCxnSpPr/>
      </xdr:nvCxnSpPr>
      <xdr:spPr>
        <a:xfrm flipH="1">
          <a:off x="8836560" y="4044240"/>
          <a:ext cx="410040" cy="7560"/>
        </a:xfrm>
        <a:prstGeom prst="straightConnector1">
          <a:avLst/>
        </a:prstGeom>
        <a:ln w="3492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67760</xdr:colOff>
      <xdr:row>7</xdr:row>
      <xdr:rowOff>198360</xdr:rowOff>
    </xdr:from>
    <xdr:to>
      <xdr:col>5</xdr:col>
      <xdr:colOff>691560</xdr:colOff>
      <xdr:row>18</xdr:row>
      <xdr:rowOff>8280</xdr:rowOff>
    </xdr:to>
    <xdr:sp>
      <xdr:nvSpPr>
        <xdr:cNvPr id="29" name="フローチャート: 代替処理 14"/>
        <xdr:cNvSpPr/>
      </xdr:nvSpPr>
      <xdr:spPr>
        <a:xfrm>
          <a:off x="1403640" y="1562400"/>
          <a:ext cx="699480" cy="298152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18</xdr:row>
      <xdr:rowOff>266760</xdr:rowOff>
    </xdr:from>
    <xdr:to>
      <xdr:col>5</xdr:col>
      <xdr:colOff>699480</xdr:colOff>
      <xdr:row>28</xdr:row>
      <xdr:rowOff>295200</xdr:rowOff>
    </xdr:to>
    <xdr:sp>
      <xdr:nvSpPr>
        <xdr:cNvPr id="30" name="フローチャート: 代替処理 15"/>
        <xdr:cNvSpPr/>
      </xdr:nvSpPr>
      <xdr:spPr>
        <a:xfrm>
          <a:off x="1419840" y="4802400"/>
          <a:ext cx="691200" cy="298152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00</xdr:colOff>
      <xdr:row>24</xdr:row>
      <xdr:rowOff>266400</xdr:rowOff>
    </xdr:from>
    <xdr:to>
      <xdr:col>14</xdr:col>
      <xdr:colOff>168480</xdr:colOff>
      <xdr:row>26</xdr:row>
      <xdr:rowOff>8280</xdr:rowOff>
    </xdr:to>
    <xdr:sp>
      <xdr:nvSpPr>
        <xdr:cNvPr id="31" name="角丸四角形吹き出し 16"/>
        <xdr:cNvSpPr/>
      </xdr:nvSpPr>
      <xdr:spPr>
        <a:xfrm>
          <a:off x="2126880" y="6573960"/>
          <a:ext cx="1691640" cy="332280"/>
        </a:xfrm>
        <a:prstGeom prst="wedgeRoundRectCallout">
          <a:avLst>
            <a:gd name="adj1" fmla="val -51087"/>
            <a:gd name="adj2" fmla="val -106796"/>
            <a:gd name="adj3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080</xdr:colOff>
      <xdr:row>15</xdr:row>
      <xdr:rowOff>167040</xdr:rowOff>
    </xdr:from>
    <xdr:to>
      <xdr:col>11</xdr:col>
      <xdr:colOff>96480</xdr:colOff>
      <xdr:row>16</xdr:row>
      <xdr:rowOff>198360</xdr:rowOff>
    </xdr:to>
    <xdr:sp>
      <xdr:nvSpPr>
        <xdr:cNvPr id="32" name="角丸四角形吹き出し 17"/>
        <xdr:cNvSpPr/>
      </xdr:nvSpPr>
      <xdr:spPr>
        <a:xfrm>
          <a:off x="1475640" y="3817080"/>
          <a:ext cx="1693440" cy="326520"/>
        </a:xfrm>
        <a:prstGeom prst="wedgeRoundRectCallout">
          <a:avLst>
            <a:gd name="adj1" fmla="val -33078"/>
            <a:gd name="adj2" fmla="val -263935"/>
            <a:gd name="adj3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2280</xdr:colOff>
      <xdr:row>11</xdr:row>
      <xdr:rowOff>198360</xdr:rowOff>
    </xdr:from>
    <xdr:to>
      <xdr:col>35</xdr:col>
      <xdr:colOff>184680</xdr:colOff>
      <xdr:row>16</xdr:row>
      <xdr:rowOff>259560</xdr:rowOff>
    </xdr:to>
    <xdr:sp>
      <xdr:nvSpPr>
        <xdr:cNvPr id="33" name="Text Box 1"/>
        <xdr:cNvSpPr/>
      </xdr:nvSpPr>
      <xdr:spPr>
        <a:xfrm>
          <a:off x="3417480" y="2667240"/>
          <a:ext cx="4457520" cy="15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入居定員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介護・看護職員の配置が必要なことに留意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3</xdr:row>
      <xdr:rowOff>45360</xdr:rowOff>
    </xdr:from>
    <xdr:to>
      <xdr:col>4</xdr:col>
      <xdr:colOff>217080</xdr:colOff>
      <xdr:row>3</xdr:row>
      <xdr:rowOff>235800</xdr:rowOff>
    </xdr:to>
    <xdr:sp>
      <xdr:nvSpPr>
        <xdr:cNvPr id="34" name="Rectangle 5"/>
        <xdr:cNvSpPr/>
      </xdr:nvSpPr>
      <xdr:spPr>
        <a:xfrm>
          <a:off x="151560" y="788400"/>
          <a:ext cx="746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25" colorId="64" zoomScale="112" zoomScaleNormal="112" zoomScalePageLayoutView="100" workbookViewId="0">
      <selection pane="topLeft" activeCell="B34" activeCellId="0" sqref="B34:J34"/>
    </sheetView>
  </sheetViews>
  <sheetFormatPr defaultColWidth="9.09765625" defaultRowHeight="17.25" zeroHeight="false" outlineLevelRow="0" outlineLevelCol="0"/>
  <cols>
    <col collapsed="false" customWidth="true" hidden="false" outlineLevel="0" max="1" min="1" style="1" width="8.99"/>
    <col collapsed="false" customWidth="false" hidden="false" outlineLevel="0" max="3" min="2" style="2" width="9.1"/>
    <col collapsed="false" customWidth="true" hidden="false" outlineLevel="0" max="4" min="4" style="2" width="10.66"/>
    <col collapsed="false" customWidth="false" hidden="false" outlineLevel="0" max="9" min="5" style="2" width="9.1"/>
    <col collapsed="false" customWidth="true" hidden="false" outlineLevel="0" max="10" min="10" style="2" width="15.1"/>
    <col collapsed="false" customWidth="true" hidden="false" outlineLevel="0" max="11" min="11" style="2" width="6.54"/>
    <col collapsed="false" customWidth="true" hidden="false" outlineLevel="0" max="12" min="12" style="2" width="3.99"/>
    <col collapsed="false" customWidth="false" hidden="false" outlineLevel="0" max="257" min="13" style="2" width="9.1"/>
  </cols>
  <sheetData>
    <row r="1" customFormat="false" ht="17.25" hidden="false" customHeight="true" outlineLevel="0" collapsed="false">
      <c r="A1" s="3" t="s">
        <v>0</v>
      </c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5"/>
      <c r="H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5"/>
      <c r="H6" s="5"/>
    </row>
    <row r="7" customFormat="false" ht="12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</row>
    <row r="9" customFormat="false" ht="12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12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" hidden="false" customHeight="true" outlineLevel="0" collapsed="false">
      <c r="A12" s="8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1"/>
    </row>
    <row r="13" customFormat="false" ht="12" hidden="false" customHeight="true" outlineLevel="0" collapsed="false">
      <c r="B13" s="12" t="s">
        <v>11</v>
      </c>
      <c r="C13" s="12"/>
      <c r="D13" s="12"/>
      <c r="E13" s="12"/>
      <c r="F13" s="12"/>
      <c r="G13" s="12"/>
      <c r="H13" s="12"/>
      <c r="I13" s="12"/>
      <c r="J13" s="12"/>
    </row>
    <row r="14" customFormat="false" ht="12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" hidden="false" customHeight="true" outlineLevel="0" collapsed="false">
      <c r="A15" s="8" t="s">
        <v>12</v>
      </c>
      <c r="B15" s="13" t="s">
        <v>13</v>
      </c>
      <c r="C15" s="13"/>
      <c r="D15" s="13"/>
      <c r="E15" s="13"/>
      <c r="F15" s="13"/>
      <c r="G15" s="13"/>
      <c r="H15" s="13"/>
      <c r="I15" s="13"/>
      <c r="J15" s="13"/>
    </row>
    <row r="16" customFormat="false" ht="12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0"/>
      <c r="I16" s="10"/>
      <c r="J16" s="10"/>
    </row>
    <row r="17" customFormat="false" ht="12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2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9"/>
      <c r="J18" s="9"/>
    </row>
    <row r="19" customFormat="false" ht="12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" hidden="false" customHeight="true" outlineLevel="0" collapsed="false">
      <c r="A20" s="8" t="s">
        <v>17</v>
      </c>
      <c r="B20" s="9" t="s">
        <v>18</v>
      </c>
      <c r="C20" s="9"/>
      <c r="D20" s="9"/>
      <c r="E20" s="9"/>
      <c r="F20" s="9"/>
      <c r="G20" s="9"/>
      <c r="H20" s="9"/>
      <c r="I20" s="9"/>
      <c r="J20" s="9"/>
    </row>
    <row r="21" customFormat="false" ht="1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2" hidden="false" customHeight="true" outlineLevel="0" collapsed="false">
      <c r="A22" s="8" t="s">
        <v>19</v>
      </c>
      <c r="B22" s="9" t="s">
        <v>20</v>
      </c>
      <c r="C22" s="9"/>
      <c r="D22" s="9"/>
      <c r="E22" s="9"/>
      <c r="F22" s="9"/>
      <c r="G22" s="9"/>
      <c r="H22" s="9"/>
      <c r="I22" s="9"/>
      <c r="J22" s="9"/>
    </row>
    <row r="23" customFormat="false" ht="12" hidden="false" customHeight="true" outlineLevel="0" collapsed="false">
      <c r="B23" s="14" t="s">
        <v>21</v>
      </c>
      <c r="C23" s="14"/>
      <c r="D23" s="14"/>
      <c r="E23" s="14"/>
      <c r="F23" s="14"/>
      <c r="G23" s="14"/>
      <c r="H23" s="14"/>
      <c r="I23" s="14"/>
      <c r="J23" s="14"/>
    </row>
    <row r="24" customFormat="false" ht="13.5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" hidden="false" customHeight="true" outlineLevel="0" collapsed="false">
      <c r="A25" s="8" t="s">
        <v>22</v>
      </c>
      <c r="B25" s="9" t="s">
        <v>23</v>
      </c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true" outlineLevel="0" collapsed="false">
      <c r="B26" s="14" t="s">
        <v>24</v>
      </c>
      <c r="C26" s="14"/>
      <c r="D26" s="14"/>
      <c r="E26" s="14"/>
      <c r="F26" s="14"/>
      <c r="G26" s="14"/>
      <c r="H26" s="14"/>
      <c r="I26" s="14"/>
      <c r="J26" s="14"/>
    </row>
    <row r="27" customFormat="false" ht="13.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" hidden="false" customHeight="true" outlineLevel="0" collapsed="false">
      <c r="A28" s="8" t="s">
        <v>25</v>
      </c>
      <c r="B28" s="13" t="s">
        <v>26</v>
      </c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B29" s="13" t="s">
        <v>27</v>
      </c>
      <c r="C29" s="13"/>
      <c r="D29" s="13"/>
      <c r="E29" s="13"/>
      <c r="F29" s="13"/>
      <c r="G29" s="13"/>
      <c r="H29" s="13"/>
      <c r="I29" s="13"/>
      <c r="J29" s="13"/>
    </row>
    <row r="30" customFormat="false" ht="12" hidden="false" customHeight="true" outlineLevel="0" collapsed="false">
      <c r="B30" s="9" t="s">
        <v>28</v>
      </c>
      <c r="C30" s="9"/>
      <c r="D30" s="9"/>
      <c r="E30" s="9"/>
      <c r="F30" s="9"/>
      <c r="G30" s="9"/>
      <c r="H30" s="9"/>
      <c r="I30" s="9"/>
      <c r="J30" s="9"/>
    </row>
    <row r="31" customFormat="false" ht="12" hidden="false" customHeight="true" outlineLevel="0" collapsed="false">
      <c r="B31" s="9" t="s">
        <v>29</v>
      </c>
      <c r="C31" s="9"/>
      <c r="D31" s="9"/>
      <c r="E31" s="9"/>
      <c r="F31" s="9"/>
      <c r="G31" s="9"/>
      <c r="H31" s="9"/>
      <c r="I31" s="9"/>
      <c r="J31" s="9"/>
    </row>
    <row r="32" customFormat="false" ht="12" hidden="false" customHeight="true" outlineLevel="0" collapsed="false">
      <c r="B32" s="9" t="s">
        <v>30</v>
      </c>
      <c r="C32" s="9"/>
      <c r="D32" s="9"/>
      <c r="E32" s="9"/>
      <c r="F32" s="9"/>
      <c r="G32" s="9"/>
      <c r="H32" s="9"/>
      <c r="I32" s="9"/>
      <c r="J32" s="9"/>
      <c r="L32" s="2" t="n">
        <v>148752</v>
      </c>
    </row>
    <row r="33" customFormat="false" ht="12" hidden="false" customHeight="true" outlineLevel="0" collapsed="false">
      <c r="B33" s="9" t="s">
        <v>31</v>
      </c>
      <c r="C33" s="9"/>
      <c r="D33" s="9"/>
      <c r="E33" s="9"/>
      <c r="F33" s="9"/>
      <c r="G33" s="9"/>
      <c r="H33" s="9"/>
      <c r="I33" s="9"/>
      <c r="J33" s="9"/>
    </row>
    <row r="34" customFormat="false" ht="12" hidden="false" customHeight="true" outlineLevel="0" collapsed="false">
      <c r="B34" s="9" t="s">
        <v>32</v>
      </c>
      <c r="C34" s="9"/>
      <c r="D34" s="9"/>
      <c r="E34" s="9"/>
      <c r="F34" s="9"/>
      <c r="G34" s="9"/>
      <c r="H34" s="9"/>
      <c r="I34" s="9"/>
      <c r="J34" s="9"/>
    </row>
    <row r="35" customFormat="false" ht="27.75" hidden="false" customHeight="true" outlineLevel="0" collapsed="false">
      <c r="B35" s="9" t="s">
        <v>33</v>
      </c>
      <c r="C35" s="9"/>
      <c r="D35" s="9"/>
      <c r="E35" s="9"/>
      <c r="F35" s="9"/>
      <c r="G35" s="9"/>
      <c r="H35" s="9"/>
      <c r="I35" s="9"/>
      <c r="J35" s="9"/>
    </row>
    <row r="36" customFormat="false" ht="17.2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7.25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7.2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22.5" hidden="false" customHeight="true" outlineLevel="0" collapsed="false"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" hidden="false" customHeight="true" outlineLevel="0" collapsed="false">
      <c r="A40" s="8" t="s">
        <v>34</v>
      </c>
      <c r="B40" s="13" t="s">
        <v>35</v>
      </c>
      <c r="C40" s="13"/>
      <c r="D40" s="13"/>
      <c r="E40" s="13"/>
      <c r="F40" s="13"/>
      <c r="G40" s="13"/>
      <c r="H40" s="13"/>
      <c r="I40" s="13"/>
      <c r="J40" s="13"/>
    </row>
    <row r="41" customFormat="false" ht="12" hidden="false" customHeight="true" outlineLevel="0" collapsed="false">
      <c r="B41" s="13" t="s">
        <v>36</v>
      </c>
      <c r="C41" s="13"/>
      <c r="D41" s="13"/>
      <c r="E41" s="13"/>
      <c r="F41" s="13"/>
      <c r="G41" s="13"/>
      <c r="H41" s="13"/>
      <c r="I41" s="13"/>
      <c r="J41" s="13"/>
    </row>
    <row r="42" customFormat="false" ht="12" hidden="false" customHeight="true" outlineLevel="0" collapsed="false">
      <c r="B42" s="9" t="s">
        <v>28</v>
      </c>
      <c r="C42" s="9"/>
      <c r="D42" s="9"/>
      <c r="E42" s="9"/>
      <c r="F42" s="9"/>
      <c r="G42" s="9"/>
      <c r="H42" s="9"/>
      <c r="I42" s="9"/>
      <c r="J42" s="9"/>
    </row>
    <row r="43" customFormat="false" ht="12" hidden="false" customHeight="true" outlineLevel="0" collapsed="false">
      <c r="B43" s="9" t="s">
        <v>37</v>
      </c>
      <c r="C43" s="9"/>
      <c r="D43" s="9"/>
      <c r="E43" s="9"/>
      <c r="F43" s="9"/>
      <c r="G43" s="9"/>
      <c r="H43" s="9"/>
      <c r="I43" s="9"/>
      <c r="J43" s="9"/>
    </row>
    <row r="44" customFormat="false" ht="13.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" hidden="false" customHeight="true" outlineLevel="0" collapsed="false">
      <c r="A45" s="8" t="s">
        <v>38</v>
      </c>
      <c r="B45" s="9" t="s">
        <v>39</v>
      </c>
      <c r="C45" s="9"/>
      <c r="D45" s="9"/>
      <c r="E45" s="9"/>
      <c r="F45" s="9"/>
      <c r="G45" s="9"/>
      <c r="H45" s="9"/>
      <c r="I45" s="9"/>
      <c r="J45" s="9"/>
    </row>
    <row r="46" customFormat="false" ht="12" hidden="false" customHeight="true" outlineLevel="0" collapsed="false">
      <c r="B46" s="10" t="s">
        <v>40</v>
      </c>
      <c r="C46" s="10"/>
      <c r="D46" s="10"/>
      <c r="E46" s="10"/>
      <c r="F46" s="10"/>
      <c r="G46" s="10"/>
      <c r="H46" s="10"/>
      <c r="I46" s="10"/>
      <c r="J46" s="10"/>
    </row>
    <row r="47" customFormat="false" ht="12" hidden="false" customHeight="true" outlineLevel="0" collapsed="false">
      <c r="B47" s="9" t="s">
        <v>41</v>
      </c>
      <c r="C47" s="9"/>
      <c r="D47" s="9"/>
      <c r="E47" s="9"/>
      <c r="F47" s="9"/>
      <c r="G47" s="9"/>
      <c r="H47" s="9"/>
      <c r="I47" s="9"/>
      <c r="J47" s="9"/>
    </row>
    <row r="48" customFormat="false" ht="15.7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</row>
  </sheetData>
  <mergeCells count="26">
    <mergeCell ref="A3:H3"/>
    <mergeCell ref="A4:F4"/>
    <mergeCell ref="B7:J7"/>
    <mergeCell ref="B10:J10"/>
    <mergeCell ref="B12:J12"/>
    <mergeCell ref="B15:J15"/>
    <mergeCell ref="B18:J18"/>
    <mergeCell ref="B20:J20"/>
    <mergeCell ref="B22:J22"/>
    <mergeCell ref="B23:J23"/>
    <mergeCell ref="B25:J25"/>
    <mergeCell ref="B26:J26"/>
    <mergeCell ref="B28:J28"/>
    <mergeCell ref="B29:J29"/>
    <mergeCell ref="B30:J30"/>
    <mergeCell ref="B31:J31"/>
    <mergeCell ref="B32:J32"/>
    <mergeCell ref="B33:J33"/>
    <mergeCell ref="B34:J34"/>
    <mergeCell ref="B35:J35"/>
    <mergeCell ref="B40:J40"/>
    <mergeCell ref="B41:J41"/>
    <mergeCell ref="B42:J42"/>
    <mergeCell ref="B43:J43"/>
    <mergeCell ref="B45:J45"/>
    <mergeCell ref="B47:J47"/>
  </mergeCells>
  <printOptions headings="false" gridLines="false" gridLinesSet="true" horizontalCentered="false" verticalCentered="false"/>
  <pageMargins left="0.640277777777778" right="0.54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25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15" width="1.54"/>
    <col collapsed="false" customWidth="true" hidden="false" outlineLevel="0" max="3" min="2" style="15" width="2.66"/>
    <col collapsed="false" customWidth="true" hidden="false" outlineLevel="0" max="4" min="4" style="15" width="9.43"/>
    <col collapsed="false" customWidth="true" hidden="false" outlineLevel="0" max="5" min="5" style="15" width="3.33"/>
    <col collapsed="false" customWidth="true" hidden="false" outlineLevel="0" max="6" min="6" style="15" width="4.55"/>
    <col collapsed="false" customWidth="true" hidden="false" outlineLevel="0" max="7" min="7" style="15" width="4.88"/>
    <col collapsed="false" customWidth="true" hidden="false" outlineLevel="0" max="8" min="8" style="15" width="3.1"/>
    <col collapsed="false" customWidth="true" hidden="false" outlineLevel="0" max="9" min="9" style="15" width="5.88"/>
    <col collapsed="false" customWidth="true" hidden="false" outlineLevel="0" max="10" min="10" style="15" width="5.1"/>
    <col collapsed="false" customWidth="true" hidden="false" outlineLevel="0" max="11" min="11" style="15" width="10.43"/>
    <col collapsed="false" customWidth="true" hidden="false" outlineLevel="0" max="14" min="12" style="16" width="10.43"/>
    <col collapsed="false" customWidth="true" hidden="false" outlineLevel="0" max="16" min="15" style="16" width="6.33"/>
    <col collapsed="false" customWidth="true" hidden="false" outlineLevel="0" max="17" min="17" style="15" width="6.33"/>
    <col collapsed="false" customWidth="true" hidden="false" outlineLevel="0" max="19" min="18" style="15" width="6.43"/>
    <col collapsed="false" customWidth="true" hidden="false" outlineLevel="0" max="21" min="20" style="15" width="10.43"/>
    <col collapsed="false" customWidth="false" hidden="false" outlineLevel="0" max="23" min="22" style="15" width="9.1"/>
    <col collapsed="false" customWidth="true" hidden="false" outlineLevel="0" max="24" min="24" style="15" width="1.66"/>
    <col collapsed="false" customWidth="false" hidden="false" outlineLevel="0" max="257" min="25" style="15" width="9.1"/>
  </cols>
  <sheetData>
    <row r="1" customFormat="false" ht="17.25" hidden="false" customHeight="true" outlineLevel="0" collapsed="false">
      <c r="B1" s="17" t="s">
        <v>42</v>
      </c>
    </row>
    <row r="2" customFormat="false" ht="17.25" hidden="false" customHeight="true" outlineLevel="0" collapsed="false">
      <c r="B2" s="18" t="s">
        <v>43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5"/>
      <c r="T2" s="20" t="s">
        <v>44</v>
      </c>
      <c r="U2" s="21" t="s">
        <v>45</v>
      </c>
      <c r="V2" s="21"/>
      <c r="X2" s="22"/>
      <c r="Y2" s="22"/>
    </row>
    <row r="3" s="15" customFormat="true" ht="17.25" hidden="false" customHeight="true" outlineLevel="0" collapsed="false">
      <c r="B3" s="19"/>
      <c r="C3" s="19"/>
      <c r="D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3"/>
      <c r="W3" s="22"/>
      <c r="X3" s="22"/>
    </row>
    <row r="4" s="15" customFormat="true" ht="17.25" hidden="false" customHeight="tru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3"/>
      <c r="V4" s="23"/>
      <c r="W4" s="22"/>
      <c r="X4" s="22"/>
    </row>
    <row r="5" s="15" customFormat="true" ht="17.2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3"/>
      <c r="W5" s="22"/>
      <c r="X5" s="22"/>
    </row>
    <row r="6" customFormat="false" ht="17.25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4"/>
      <c r="M6" s="24"/>
      <c r="N6" s="15"/>
      <c r="O6" s="15"/>
      <c r="P6" s="15"/>
      <c r="W6" s="25"/>
    </row>
    <row r="7" customFormat="false" ht="17.25" hidden="false" customHeight="true" outlineLevel="0" collapsed="false">
      <c r="B7" s="26" t="s">
        <v>46</v>
      </c>
      <c r="C7" s="27"/>
      <c r="D7" s="27"/>
      <c r="E7" s="27"/>
      <c r="F7" s="27"/>
      <c r="G7" s="27"/>
      <c r="H7" s="27"/>
      <c r="I7" s="27"/>
      <c r="J7" s="27"/>
      <c r="K7" s="27"/>
      <c r="L7" s="28" t="s">
        <v>47</v>
      </c>
      <c r="M7" s="29" t="n">
        <v>10.9</v>
      </c>
      <c r="N7" s="15"/>
      <c r="O7" s="15"/>
      <c r="P7" s="15"/>
      <c r="U7" s="28"/>
      <c r="V7" s="30"/>
    </row>
    <row r="8" customFormat="false" ht="17.25" hidden="false" customHeight="true" outlineLevel="0" collapsed="false">
      <c r="B8" s="31"/>
      <c r="C8" s="31"/>
      <c r="D8" s="31"/>
      <c r="E8" s="31"/>
      <c r="F8" s="31"/>
      <c r="G8" s="31"/>
      <c r="H8" s="32" t="s">
        <v>48</v>
      </c>
      <c r="I8" s="32"/>
      <c r="J8" s="32"/>
      <c r="K8" s="33" t="s">
        <v>49</v>
      </c>
      <c r="L8" s="34" t="s">
        <v>50</v>
      </c>
      <c r="M8" s="34" t="s">
        <v>51</v>
      </c>
      <c r="N8" s="34" t="s">
        <v>52</v>
      </c>
      <c r="O8" s="34" t="s">
        <v>53</v>
      </c>
      <c r="P8" s="34" t="s">
        <v>54</v>
      </c>
      <c r="Q8" s="34" t="s">
        <v>55</v>
      </c>
      <c r="R8" s="34" t="s">
        <v>56</v>
      </c>
      <c r="S8" s="34" t="s">
        <v>57</v>
      </c>
      <c r="T8" s="34" t="s">
        <v>58</v>
      </c>
      <c r="U8" s="34" t="s">
        <v>59</v>
      </c>
      <c r="V8" s="35" t="s">
        <v>60</v>
      </c>
      <c r="W8" s="36" t="s">
        <v>61</v>
      </c>
    </row>
    <row r="9" customFormat="false" ht="17.25" hidden="false" customHeight="true" outlineLevel="0" collapsed="false">
      <c r="B9" s="37" t="s">
        <v>62</v>
      </c>
      <c r="C9" s="37"/>
      <c r="D9" s="38" t="n">
        <v>80</v>
      </c>
      <c r="E9" s="39" t="s">
        <v>63</v>
      </c>
      <c r="F9" s="39"/>
      <c r="G9" s="39"/>
      <c r="H9" s="40" t="s">
        <v>64</v>
      </c>
      <c r="I9" s="40"/>
      <c r="J9" s="40"/>
      <c r="K9" s="41" t="n">
        <v>0.9</v>
      </c>
      <c r="L9" s="42" t="n">
        <v>0.93</v>
      </c>
      <c r="M9" s="42" t="n">
        <v>0.95</v>
      </c>
      <c r="N9" s="42" t="n">
        <v>0.95</v>
      </c>
      <c r="O9" s="43" t="n">
        <v>0.95</v>
      </c>
      <c r="P9" s="42" t="n">
        <v>0.95</v>
      </c>
      <c r="Q9" s="42" t="n">
        <v>0.95</v>
      </c>
      <c r="R9" s="42" t="n">
        <v>0.95</v>
      </c>
      <c r="S9" s="42" t="n">
        <v>0.95</v>
      </c>
      <c r="T9" s="42" t="n">
        <v>0.95</v>
      </c>
      <c r="U9" s="43" t="n">
        <v>0.95</v>
      </c>
      <c r="V9" s="43" t="n">
        <v>0.95</v>
      </c>
      <c r="W9" s="44" t="n">
        <f aca="false">AVERAGE(K9:V9)</f>
        <v>0.944166666666667</v>
      </c>
    </row>
    <row r="10" customFormat="false" ht="21" hidden="false" customHeight="true" outlineLevel="0" collapsed="false">
      <c r="B10" s="45"/>
      <c r="C10" s="46"/>
      <c r="D10" s="47" t="s">
        <v>65</v>
      </c>
      <c r="E10" s="48" t="s">
        <v>66</v>
      </c>
      <c r="F10" s="49" t="n">
        <v>0</v>
      </c>
      <c r="G10" s="50" t="s">
        <v>67</v>
      </c>
      <c r="H10" s="47"/>
      <c r="I10" s="49" t="n">
        <v>670</v>
      </c>
      <c r="J10" s="51" t="s">
        <v>68</v>
      </c>
      <c r="K10" s="52" t="n">
        <v>0</v>
      </c>
      <c r="L10" s="53" t="n">
        <f aca="false">ROUNDDOWN($F10*$I10*30*$M$7*K$9*0.1/1000,)</f>
        <v>0</v>
      </c>
      <c r="M10" s="53" t="n">
        <f aca="false">ROUNDDOWN($F10*$I10*31*$M$7*L$9*0.1/1000+$F10*$I10*30*$M$7*K$9*0.9/1000,)</f>
        <v>0</v>
      </c>
      <c r="N10" s="53" t="n">
        <f aca="false">ROUNDDOWN($F10*$I10*30*$M$7*M$9*0.1/1000+$F10*$I10*31*$M$7*L$9*0.9/1000,)</f>
        <v>0</v>
      </c>
      <c r="O10" s="53" t="n">
        <f aca="false">ROUNDDOWN($F10*$I10*31*$M$7*N$9*0.1/1000+$F10*$I10*30*$M$7*M$9*0.9/1000,)</f>
        <v>0</v>
      </c>
      <c r="P10" s="53" t="n">
        <f aca="false">ROUNDDOWN($F10*$I10*31*$M$7*O$9*0.1/1000+$F10*$I10*31*$M$7*N$9*0.9/1000,)</f>
        <v>0</v>
      </c>
      <c r="Q10" s="53" t="n">
        <f aca="false">ROUNDDOWN($F10*$I10*30*$M$7*P$9*0.1/1000+$F10*$I10*31*$M$7*O$9*0.9/1000,)</f>
        <v>0</v>
      </c>
      <c r="R10" s="53" t="n">
        <f aca="false">ROUNDDOWN($F10*$I10*31*$M$7*Q$9*0.1/1000+$F10*$I10*30*$M$7*P$9*0.9/1000,)</f>
        <v>0</v>
      </c>
      <c r="S10" s="53" t="n">
        <f aca="false">ROUNDDOWN($F10*$I10*30*$M$7*R$9*0.1/1000+$F10*$I10*31*$M$7*Q$9*0.9/1000,)</f>
        <v>0</v>
      </c>
      <c r="T10" s="53" t="n">
        <f aca="false">ROUNDDOWN($F10*$I10*31*$M$7*S$9*0.1/1000+$F10*$I10*31*$M$7*R$9*0.9/1000,)</f>
        <v>0</v>
      </c>
      <c r="U10" s="53" t="n">
        <f aca="false">ROUNDDOWN($F10*$I10*30*$M$7*T$9*0.1/1000+$F10*$I10*31*$M$7*S$9*0.9/1000,)</f>
        <v>0</v>
      </c>
      <c r="V10" s="54" t="n">
        <f aca="false">ROUNDDOWN($F10*$I10*28*$M$7*U$9*0.1/1000+$F10*$I10*31*$M$7*T$9*0.9/1000,)</f>
        <v>0</v>
      </c>
      <c r="W10" s="55" t="n">
        <f aca="false">SUM(K10:V10)</f>
        <v>0</v>
      </c>
    </row>
    <row r="11" customFormat="false" ht="21" hidden="false" customHeight="true" outlineLevel="0" collapsed="false">
      <c r="B11" s="45"/>
      <c r="C11" s="46"/>
      <c r="D11" s="56" t="s">
        <v>69</v>
      </c>
      <c r="E11" s="57" t="s">
        <v>66</v>
      </c>
      <c r="F11" s="58" t="n">
        <v>0</v>
      </c>
      <c r="G11" s="59" t="s">
        <v>67</v>
      </c>
      <c r="H11" s="56"/>
      <c r="I11" s="58" t="n">
        <v>740</v>
      </c>
      <c r="J11" s="60" t="s">
        <v>68</v>
      </c>
      <c r="K11" s="61" t="n">
        <v>0</v>
      </c>
      <c r="L11" s="62" t="n">
        <f aca="false">ROUNDDOWN($F11*$I11*30*$M$7*K$9*0.1/1000,)</f>
        <v>0</v>
      </c>
      <c r="M11" s="62" t="n">
        <f aca="false">ROUNDDOWN($F11*$I11*31*$M$7*L$9*0.1/1000+$F11*$I11*30*$M$7*K$9*0.9/1000,)</f>
        <v>0</v>
      </c>
      <c r="N11" s="62" t="n">
        <f aca="false">ROUNDDOWN($F11*$I11*30*$M$7*M$9*0.1/1000+$F11*$I11*31*$M$7*L$9*0.9/1000,)</f>
        <v>0</v>
      </c>
      <c r="O11" s="62" t="n">
        <f aca="false">ROUNDDOWN($F11*$I11*31*$M$7*N$9*0.1/1000+$F11*$I11*30*$M$7*M$9*0.9/1000,)</f>
        <v>0</v>
      </c>
      <c r="P11" s="62" t="n">
        <f aca="false">ROUNDDOWN($F11*$I11*31*$M$7*O$9*0.1/1000+$F11*$I11*31*$M$7*N$9*0.9/1000,)</f>
        <v>0</v>
      </c>
      <c r="Q11" s="62" t="n">
        <f aca="false">ROUNDDOWN($F11*$I11*30*$M$7*P$9*0.1/1000+$F11*$I11*31*$M$7*O$9*0.9/1000,)</f>
        <v>0</v>
      </c>
      <c r="R11" s="62" t="n">
        <f aca="false">ROUNDDOWN($F11*$I11*31*$M$7*Q$9*0.1/1000+$F11*$I11*30*$M$7*P$9*0.9/1000,)</f>
        <v>0</v>
      </c>
      <c r="S11" s="62" t="n">
        <f aca="false">ROUNDDOWN($F11*$I11*30*$M$7*R$9*0.1/1000+$F11*$I11*31*$M$7*Q$9*0.9/1000,)</f>
        <v>0</v>
      </c>
      <c r="T11" s="62" t="n">
        <f aca="false">ROUNDDOWN($F11*$I11*31*$M$7*S$9*0.1/1000+$F11*$I11*31*$M$7*R$9*0.9/1000,)</f>
        <v>0</v>
      </c>
      <c r="U11" s="62" t="n">
        <f aca="false">ROUNDDOWN($F11*$I11*30*$M$7*T$9*0.1/1000+$F11*$I11*31*$M$7*S$9*0.9/1000,)</f>
        <v>0</v>
      </c>
      <c r="V11" s="63" t="n">
        <f aca="false">ROUNDDOWN($F11*$I11*28*$M$7*U$9*0.1/1000+$F11*$I11*31*$M$7*T$9*0.9/1000,)</f>
        <v>0</v>
      </c>
      <c r="W11" s="64" t="n">
        <f aca="false">SUM(K11:V11)</f>
        <v>0</v>
      </c>
    </row>
    <row r="12" customFormat="false" ht="21" hidden="false" customHeight="true" outlineLevel="0" collapsed="false">
      <c r="B12" s="45"/>
      <c r="C12" s="46"/>
      <c r="D12" s="56" t="s">
        <v>70</v>
      </c>
      <c r="E12" s="57" t="s">
        <v>66</v>
      </c>
      <c r="F12" s="58" t="n">
        <v>30</v>
      </c>
      <c r="G12" s="59" t="s">
        <v>67</v>
      </c>
      <c r="H12" s="56"/>
      <c r="I12" s="58" t="n">
        <v>815</v>
      </c>
      <c r="J12" s="60" t="s">
        <v>68</v>
      </c>
      <c r="K12" s="61" t="n">
        <v>0</v>
      </c>
      <c r="L12" s="62" t="n">
        <f aca="false">ROUNDDOWN($F12*$I12*30*$M$7*K$9*0.1/1000,)</f>
        <v>719</v>
      </c>
      <c r="M12" s="62" t="n">
        <f aca="false">ROUNDDOWN($F12*$I12*31*$M$7*L$9*0.1/1000+$F12*$I12*30*$M$7*K$9*0.9/1000,)</f>
        <v>7244</v>
      </c>
      <c r="N12" s="62" t="n">
        <f aca="false">ROUNDDOWN($F12*$I12*30*$M$7*M$9*0.1/1000+$F12*$I12*31*$M$7*L$9*0.9/1000,)</f>
        <v>7674</v>
      </c>
      <c r="O12" s="62" t="n">
        <f aca="false">ROUNDDOWN($F12*$I12*31*$M$7*N$9*0.1/1000+$F12*$I12*30*$M$7*M$9*0.9/1000,)</f>
        <v>7620</v>
      </c>
      <c r="P12" s="62" t="n">
        <f aca="false">ROUNDDOWN($F12*$I12*31*$M$7*O$9*0.1/1000+$F12*$I12*31*$M$7*N$9*0.9/1000,)</f>
        <v>7848</v>
      </c>
      <c r="Q12" s="62" t="n">
        <f aca="false">ROUNDDOWN($F12*$I12*30*$M$7*P$9*0.1/1000+$F12*$I12*31*$M$7*O$9*0.9/1000,)</f>
        <v>7823</v>
      </c>
      <c r="R12" s="62" t="n">
        <f aca="false">ROUNDDOWN($F12*$I12*31*$M$7*Q$9*0.1/1000+$F12*$I12*30*$M$7*P$9*0.9/1000,)</f>
        <v>7620</v>
      </c>
      <c r="S12" s="62" t="n">
        <f aca="false">ROUNDDOWN($F12*$I12*30*$M$7*R$9*0.1/1000+$F12*$I12*31*$M$7*Q$9*0.9/1000,)</f>
        <v>7823</v>
      </c>
      <c r="T12" s="62" t="n">
        <f aca="false">ROUNDDOWN($F12*$I12*31*$M$7*S$9*0.1/1000+$F12*$I12*31*$M$7*R$9*0.9/1000,)</f>
        <v>7848</v>
      </c>
      <c r="U12" s="62" t="n">
        <f aca="false">ROUNDDOWN($F12*$I12*30*$M$7*T$9*0.1/1000+$F12*$I12*31*$M$7*S$9*0.9/1000,)</f>
        <v>7823</v>
      </c>
      <c r="V12" s="63" t="n">
        <f aca="false">ROUNDDOWN($F12*$I12*28*$M$7*U$9*0.1/1000+$F12*$I12*31*$M$7*T$9*0.9/1000,)</f>
        <v>7772</v>
      </c>
      <c r="W12" s="64" t="n">
        <f aca="false">SUM(K12:V12)</f>
        <v>77814</v>
      </c>
    </row>
    <row r="13" customFormat="false" ht="21" hidden="false" customHeight="true" outlineLevel="0" collapsed="false">
      <c r="B13" s="45"/>
      <c r="C13" s="46"/>
      <c r="D13" s="56" t="s">
        <v>71</v>
      </c>
      <c r="E13" s="57" t="s">
        <v>66</v>
      </c>
      <c r="F13" s="58" t="n">
        <v>30</v>
      </c>
      <c r="G13" s="59" t="s">
        <v>67</v>
      </c>
      <c r="H13" s="56"/>
      <c r="I13" s="58" t="n">
        <v>886</v>
      </c>
      <c r="J13" s="60" t="s">
        <v>68</v>
      </c>
      <c r="K13" s="61" t="n">
        <v>0</v>
      </c>
      <c r="L13" s="62" t="n">
        <f aca="false">ROUNDDOWN($F13*$I13*30*$M$7*K$9*0.1/1000,)</f>
        <v>782</v>
      </c>
      <c r="M13" s="62" t="n">
        <f aca="false">ROUNDDOWN($F13*$I13*31*$M$7*L$9*0.1/1000+$F13*$I13*30*$M$7*K$9*0.9/1000,)</f>
        <v>7875</v>
      </c>
      <c r="N13" s="62" t="n">
        <f aca="false">ROUNDDOWN($F13*$I13*30*$M$7*M$9*0.1/1000+$F13*$I13*31*$M$7*L$9*0.9/1000,)</f>
        <v>8343</v>
      </c>
      <c r="O13" s="62" t="n">
        <f aca="false">ROUNDDOWN($F13*$I13*31*$M$7*N$9*0.1/1000+$F13*$I13*30*$M$7*M$9*0.9/1000,)</f>
        <v>8284</v>
      </c>
      <c r="P13" s="62" t="n">
        <f aca="false">ROUNDDOWN($F13*$I13*31*$M$7*O$9*0.1/1000+$F13*$I13*31*$M$7*N$9*0.9/1000,)</f>
        <v>8532</v>
      </c>
      <c r="Q13" s="62" t="n">
        <f aca="false">ROUNDDOWN($F13*$I13*30*$M$7*P$9*0.1/1000+$F13*$I13*31*$M$7*O$9*0.9/1000,)</f>
        <v>8504</v>
      </c>
      <c r="R13" s="62" t="n">
        <f aca="false">ROUNDDOWN($F13*$I13*31*$M$7*Q$9*0.1/1000+$F13*$I13*30*$M$7*P$9*0.9/1000,)</f>
        <v>8284</v>
      </c>
      <c r="S13" s="62" t="n">
        <f aca="false">ROUNDDOWN($F13*$I13*30*$M$7*R$9*0.1/1000+$F13*$I13*31*$M$7*Q$9*0.9/1000,)</f>
        <v>8504</v>
      </c>
      <c r="T13" s="62" t="n">
        <f aca="false">ROUNDDOWN($F13*$I13*31*$M$7*S$9*0.1/1000+$F13*$I13*31*$M$7*R$9*0.9/1000,)</f>
        <v>8532</v>
      </c>
      <c r="U13" s="62" t="n">
        <f aca="false">ROUNDDOWN($F13*$I13*30*$M$7*T$9*0.1/1000+$F13*$I13*31*$M$7*S$9*0.9/1000,)</f>
        <v>8504</v>
      </c>
      <c r="V13" s="63" t="n">
        <f aca="false">ROUNDDOWN($F13*$I13*28*$M$7*U$9*0.1/1000+$F13*$I13*31*$M$7*T$9*0.9/1000,)</f>
        <v>8449</v>
      </c>
      <c r="W13" s="64" t="n">
        <f aca="false">SUM(K13:V13)</f>
        <v>84593</v>
      </c>
    </row>
    <row r="14" customFormat="false" ht="21" hidden="false" customHeight="true" outlineLevel="0" collapsed="false">
      <c r="B14" s="45"/>
      <c r="C14" s="65"/>
      <c r="D14" s="56" t="s">
        <v>72</v>
      </c>
      <c r="E14" s="57" t="s">
        <v>66</v>
      </c>
      <c r="F14" s="58" t="n">
        <v>20</v>
      </c>
      <c r="G14" s="59" t="s">
        <v>67</v>
      </c>
      <c r="H14" s="56"/>
      <c r="I14" s="58" t="n">
        <v>955</v>
      </c>
      <c r="J14" s="60" t="s">
        <v>68</v>
      </c>
      <c r="K14" s="61" t="n">
        <v>0</v>
      </c>
      <c r="L14" s="62" t="n">
        <f aca="false">ROUNDDOWN($F14*$I14*30*$M$7*K$9*0.1/1000,)</f>
        <v>562</v>
      </c>
      <c r="M14" s="62" t="n">
        <f aca="false">ROUNDDOWN($F14*$I14*31*$M$7*L$9*0.1/1000+$F14*$I14*30*$M$7*K$9*0.9/1000,)</f>
        <v>5659</v>
      </c>
      <c r="N14" s="62" t="n">
        <f aca="false">ROUNDDOWN($F14*$I14*30*$M$7*M$9*0.1/1000+$F14*$I14*31*$M$7*L$9*0.9/1000,)</f>
        <v>5995</v>
      </c>
      <c r="O14" s="62" t="n">
        <f aca="false">ROUNDDOWN($F14*$I14*31*$M$7*N$9*0.1/1000+$F14*$I14*30*$M$7*M$9*0.9/1000,)</f>
        <v>5953</v>
      </c>
      <c r="P14" s="62" t="n">
        <f aca="false">ROUNDDOWN($F14*$I14*31*$M$7*O$9*0.1/1000+$F14*$I14*31*$M$7*N$9*0.9/1000,)</f>
        <v>6131</v>
      </c>
      <c r="Q14" s="62" t="n">
        <f aca="false">ROUNDDOWN($F14*$I14*30*$M$7*P$9*0.1/1000+$F14*$I14*31*$M$7*O$9*0.9/1000,)</f>
        <v>6111</v>
      </c>
      <c r="R14" s="62" t="n">
        <f aca="false">ROUNDDOWN($F14*$I14*31*$M$7*Q$9*0.1/1000+$F14*$I14*30*$M$7*P$9*0.9/1000,)</f>
        <v>5953</v>
      </c>
      <c r="S14" s="62" t="n">
        <f aca="false">ROUNDDOWN($F14*$I14*30*$M$7*R$9*0.1/1000+$F14*$I14*31*$M$7*Q$9*0.9/1000,)</f>
        <v>6111</v>
      </c>
      <c r="T14" s="62" t="n">
        <f aca="false">ROUNDDOWN($F14*$I14*31*$M$7*S$9*0.1/1000+$F14*$I14*31*$M$7*R$9*0.9/1000,)</f>
        <v>6131</v>
      </c>
      <c r="U14" s="62" t="n">
        <f aca="false">ROUNDDOWN($F14*$I14*30*$M$7*T$9*0.1/1000+$F14*$I14*31*$M$7*S$9*0.9/1000,)</f>
        <v>6111</v>
      </c>
      <c r="V14" s="63" t="n">
        <f aca="false">ROUNDDOWN($F14*$I14*28*$M$7*U$9*0.1/1000+$F14*$I14*28*$M$7*T$9*0.9/1000,)</f>
        <v>5537</v>
      </c>
      <c r="W14" s="64" t="n">
        <f aca="false">SUM(K14:V14)</f>
        <v>60254</v>
      </c>
    </row>
    <row r="15" customFormat="false" ht="21" hidden="false" customHeight="true" outlineLevel="0" collapsed="false">
      <c r="B15" s="45"/>
      <c r="C15" s="66" t="s">
        <v>73</v>
      </c>
      <c r="D15" s="67" t="s">
        <v>74</v>
      </c>
      <c r="E15" s="67"/>
      <c r="F15" s="67"/>
      <c r="G15" s="67"/>
      <c r="H15" s="56"/>
      <c r="I15" s="58" t="n">
        <v>12</v>
      </c>
      <c r="J15" s="60" t="s">
        <v>68</v>
      </c>
      <c r="K15" s="61" t="n">
        <v>0</v>
      </c>
      <c r="L15" s="62" t="n">
        <f aca="false">ROUNDDOWN($D$9*$I15*30*$M$7*K$9*0.1/1000,)</f>
        <v>28</v>
      </c>
      <c r="M15" s="62" t="n">
        <f aca="false">ROUNDDOWN($D$9*$I15*31*$M$7*L$9*0.1/1000+$D$9*$I15*30*$M$7*K$9*0.9/1000,)</f>
        <v>284</v>
      </c>
      <c r="N15" s="62" t="n">
        <f aca="false">ROUNDDOWN($D$9*$I15*30*$M$7*M$9*0.1/1000+$D$9*$I15*31*$M$7*L$9*0.9/1000,)</f>
        <v>301</v>
      </c>
      <c r="O15" s="62" t="n">
        <f aca="false">ROUNDDOWN($D$9*$I15*31*$M$7*N$9*0.1/1000+$D$9*$I15*30*$M$7*M$9*0.9/1000,)</f>
        <v>299</v>
      </c>
      <c r="P15" s="62" t="n">
        <f aca="false">ROUNDDOWN($D$9*$I15*31*$M$7*O$9*0.1/1000+$D$9*$I15*31*$M$7*N$9*0.9/1000,)</f>
        <v>308</v>
      </c>
      <c r="Q15" s="62" t="n">
        <f aca="false">ROUNDDOWN($D$9*$I15*30*$M$7*P$9*0.1/1000+$D$9*$I15*31*$M$7*O$9*0.9/1000,)</f>
        <v>307</v>
      </c>
      <c r="R15" s="62" t="n">
        <f aca="false">ROUNDDOWN($D$9*$I15*31*$M$7*Q$9*0.1/1000+$D$9*$I15*30*$M$7*P$9*0.9/1000,)</f>
        <v>299</v>
      </c>
      <c r="S15" s="62" t="n">
        <f aca="false">ROUNDDOWN($D$9*$I15*30*$M$7*R$9*0.1/1000+$D$9*$I15*31*$M$7*Q$9*0.9/1000,)</f>
        <v>307</v>
      </c>
      <c r="T15" s="62" t="n">
        <f aca="false">ROUNDDOWN($D$9*$I15*31*$M$7*S$9*0.1/1000+$D$9*$I15*31*$M$7*R$9*0.9/1000,)</f>
        <v>308</v>
      </c>
      <c r="U15" s="62" t="n">
        <f aca="false">ROUNDDOWN($D$9*$I15*30*$M$7*T$9*0.1/1000+$D$9*$I15*31*$M$7*S$9*0.9/1000,)</f>
        <v>307</v>
      </c>
      <c r="V15" s="63" t="n">
        <f aca="false">ROUNDDOWN($D$9*$I15*28*$M$7*U$9*0.1/1000+$D$9*$I15*31*$M$7*T$9*0.9/1000,)</f>
        <v>305</v>
      </c>
      <c r="W15" s="64" t="n">
        <f aca="false">SUM(K15:V15)</f>
        <v>3053</v>
      </c>
    </row>
    <row r="16" customFormat="false" ht="21" hidden="false" customHeight="true" outlineLevel="0" collapsed="false">
      <c r="B16" s="45"/>
      <c r="C16" s="66"/>
      <c r="D16" s="67" t="s">
        <v>75</v>
      </c>
      <c r="E16" s="67"/>
      <c r="F16" s="67"/>
      <c r="G16" s="67"/>
      <c r="H16" s="56"/>
      <c r="I16" s="58" t="n">
        <v>20</v>
      </c>
      <c r="J16" s="60" t="s">
        <v>68</v>
      </c>
      <c r="K16" s="61" t="n">
        <v>0</v>
      </c>
      <c r="L16" s="62" t="n">
        <f aca="false">ROUNDDOWN($D$9*$I16*30*$M$7*K$9*0.1/1000,)</f>
        <v>47</v>
      </c>
      <c r="M16" s="62" t="n">
        <f aca="false">ROUNDDOWN($D$9*$I16*31*$M$7*L$9*0.1/1000+$D$9*$I16*30*$M$7*K$9*0.9/1000,)</f>
        <v>474</v>
      </c>
      <c r="N16" s="62" t="n">
        <f aca="false">ROUNDDOWN($D$9*$I16*30*$M$7*M$9*0.1/1000+$D$9*$I16*31*$M$7*L$9*0.9/1000,)</f>
        <v>502</v>
      </c>
      <c r="O16" s="62" t="n">
        <f aca="false">ROUNDDOWN($D$9*$I16*31*$M$7*N$9*0.1/1000+$D$9*$I16*30*$M$7*M$9*0.9/1000,)</f>
        <v>498</v>
      </c>
      <c r="P16" s="62" t="n">
        <f aca="false">ROUNDDOWN($D$9*$I16*31*$M$7*O$9*0.1/1000+$D$9*$I16*31*$M$7*N$9*0.9/1000,)</f>
        <v>513</v>
      </c>
      <c r="Q16" s="62" t="n">
        <f aca="false">ROUNDDOWN($D$9*$I16*30*$M$7*P$9*0.1/1000+$D$9*$I16*31*$M$7*O$9*0.9/1000,)</f>
        <v>511</v>
      </c>
      <c r="R16" s="62" t="n">
        <f aca="false">ROUNDDOWN($D$9*$I16*31*$M$7*Q$9*0.1/1000+$D$9*$I16*30*$M$7*P$9*0.9/1000,)</f>
        <v>498</v>
      </c>
      <c r="S16" s="62" t="n">
        <f aca="false">ROUNDDOWN($D$9*$I16*30*$M$7*R$9*0.1/1000+$D$9*$I16*31*$M$7*Q$9*0.9/1000,)</f>
        <v>511</v>
      </c>
      <c r="T16" s="62" t="n">
        <f aca="false">ROUNDDOWN($D$9*$I16*31*$M$7*S$9*0.1/1000+$D$9*$I16*31*$M$7*R$9*0.9/1000,)</f>
        <v>513</v>
      </c>
      <c r="U16" s="62" t="n">
        <f aca="false">ROUNDDOWN($D$9*$I16*30*$M$7*T$9*0.1/1000+$D$9*$I16*31*$M$7*S$9*0.9/1000,)</f>
        <v>511</v>
      </c>
      <c r="V16" s="63" t="n">
        <f aca="false">ROUNDDOWN($D$9*$I16*28*$M$7*U$9*0.1/1000+$D$9*$I16*31*$M$7*T$9*0.9/1000,)</f>
        <v>508</v>
      </c>
      <c r="W16" s="64" t="n">
        <f aca="false">SUM(K16:V16)</f>
        <v>5086</v>
      </c>
    </row>
    <row r="17" customFormat="false" ht="21" hidden="false" customHeight="true" outlineLevel="0" collapsed="false">
      <c r="B17" s="45"/>
      <c r="C17" s="66"/>
      <c r="D17" s="67" t="s">
        <v>76</v>
      </c>
      <c r="E17" s="67"/>
      <c r="F17" s="67"/>
      <c r="G17" s="67"/>
      <c r="H17" s="56"/>
      <c r="I17" s="58" t="n">
        <v>20</v>
      </c>
      <c r="J17" s="60" t="s">
        <v>68</v>
      </c>
      <c r="K17" s="61" t="n">
        <v>0</v>
      </c>
      <c r="L17" s="62" t="n">
        <f aca="false">ROUNDDOWN($D$9*$I17*30*$M$7*K$9*0.1/1000,)</f>
        <v>47</v>
      </c>
      <c r="M17" s="62" t="n">
        <f aca="false">ROUNDDOWN($D$9*$I17*31*$M$7*L$9*0.1/1000+$D$9*$I17*30*$M$7*K$9*0.9/1000,)</f>
        <v>474</v>
      </c>
      <c r="N17" s="62" t="n">
        <f aca="false">ROUNDDOWN($D$9*$I17*30*$M$7*M$9*0.1/1000+$D$9*$I17*31*$M$7*L$9*0.9/1000,)</f>
        <v>502</v>
      </c>
      <c r="O17" s="62" t="n">
        <f aca="false">ROUNDDOWN($D$9*$I17*31*$M$7*N$9*0.1/1000+$D$9*$I17*30*$M$7*M$9*0.9/1000,)</f>
        <v>498</v>
      </c>
      <c r="P17" s="62" t="n">
        <f aca="false">ROUNDDOWN($D$9*$I17*31*$M$7*O$9*0.1/1000+$D$9*$I17*31*$M$7*N$9*0.9/1000,)</f>
        <v>513</v>
      </c>
      <c r="Q17" s="62" t="n">
        <f aca="false">ROUNDDOWN($D$9*$I17*30*$M$7*P$9*0.1/1000+$D$9*$I17*31*$M$7*O$9*0.9/1000,)</f>
        <v>511</v>
      </c>
      <c r="R17" s="62" t="n">
        <f aca="false">ROUNDDOWN($D$9*$I17*31*$M$7*Q$9*0.1/1000+$D$9*$I17*30*$M$7*P$9*0.9/1000,)</f>
        <v>498</v>
      </c>
      <c r="S17" s="62" t="n">
        <f aca="false">ROUNDDOWN($D$9*$I17*30*$M$7*R$9*0.1/1000+$D$9*$I17*31*$M$7*Q$9*0.9/1000,)</f>
        <v>511</v>
      </c>
      <c r="T17" s="62" t="n">
        <f aca="false">ROUNDDOWN($D$9*$I17*31*$M$7*S$9*0.1/1000+$D$9*$I17*31*$M$7*R$9*0.9/1000,)</f>
        <v>513</v>
      </c>
      <c r="U17" s="62" t="n">
        <f aca="false">ROUNDDOWN($D$9*$I17*30*$M$7*T$9*0.1/1000+$D$9*$I17*31*$M$7*S$9*0.9/1000,)</f>
        <v>511</v>
      </c>
      <c r="V17" s="63" t="n">
        <f aca="false">ROUNDDOWN($D$9*$I17*28*$M$7*U$9*0.1/1000+$D$9*$I17*31*$M$7*T$9*0.9/1000,)</f>
        <v>508</v>
      </c>
      <c r="W17" s="64" t="n">
        <f aca="false">SUM(K17:V17)</f>
        <v>5086</v>
      </c>
    </row>
    <row r="18" customFormat="false" ht="21" hidden="false" customHeight="true" outlineLevel="0" collapsed="false">
      <c r="B18" s="45"/>
      <c r="C18" s="66"/>
      <c r="D18" s="67"/>
      <c r="E18" s="67"/>
      <c r="F18" s="67"/>
      <c r="G18" s="67"/>
      <c r="H18" s="56"/>
      <c r="I18" s="58"/>
      <c r="J18" s="60" t="s">
        <v>68</v>
      </c>
      <c r="K18" s="61" t="n">
        <v>0</v>
      </c>
      <c r="L18" s="62" t="n">
        <f aca="false">ROUNDDOWN($D$9*$I18*30*$M$7*K$9*0.1/1000,)</f>
        <v>0</v>
      </c>
      <c r="M18" s="62" t="n">
        <f aca="false">ROUNDDOWN($D$9*$I18*31*$M$7*L$9*0.1/1000+$D$9*$I18*30*$M$7*K$9*0.9/1000,)</f>
        <v>0</v>
      </c>
      <c r="N18" s="62" t="n">
        <f aca="false">ROUNDDOWN($D$9*$I18*30*$M$7*M$9*0.1/1000+$D$9*$I18*31*$M$7*L$9*0.9/1000,)</f>
        <v>0</v>
      </c>
      <c r="O18" s="62" t="n">
        <f aca="false">ROUNDDOWN($D$9*$I18*31*$M$7*N$9*0.1/1000+$D$9*$I18*30*$M$7*M$9*0.9/1000,)</f>
        <v>0</v>
      </c>
      <c r="P18" s="62" t="n">
        <f aca="false">ROUNDDOWN($D$9*$I18*31*$M$7*O$9*0.1/1000+$D$9*$I18*31*$M$7*N$9*0.9/1000,)</f>
        <v>0</v>
      </c>
      <c r="Q18" s="62" t="n">
        <f aca="false">ROUNDDOWN($D$9*$I18*30*$M$7*P$9*0.1/1000+$D$9*$I18*31*$M$7*O$9*0.9/1000,)</f>
        <v>0</v>
      </c>
      <c r="R18" s="62" t="n">
        <f aca="false">ROUNDDOWN($D$9*$I18*31*$M$7*Q$9*0.1/1000+$D$9*$I18*30*$M$7*P$9*0.9/1000,)</f>
        <v>0</v>
      </c>
      <c r="S18" s="62" t="n">
        <f aca="false">ROUNDDOWN($D$9*$I18*30*$M$7*R$9*0.1/1000+$D$9*$I18*31*$M$7*Q$9*0.9/1000,)</f>
        <v>0</v>
      </c>
      <c r="T18" s="62" t="n">
        <f aca="false">ROUNDDOWN($D$9*$I18*31*$M$7*S$9*0.1/1000+$D$9*$I18*31*$M$7*R$9*0.9/1000,)</f>
        <v>0</v>
      </c>
      <c r="U18" s="62" t="n">
        <f aca="false">ROUNDDOWN($D$9*$I18*30*$M$7*T$9*0.1/1000+$D$9*$I18*31*$M$7*S$9*0.9/1000,)</f>
        <v>0</v>
      </c>
      <c r="V18" s="63" t="n">
        <f aca="false">ROUNDDOWN($D$9*$I18*28*$M$7*U$9*0.1/1000+$D$9*$I18*31*$M$7*T$9*0.9/1000,)</f>
        <v>0</v>
      </c>
      <c r="W18" s="64" t="n">
        <f aca="false">SUM(K18:V18)</f>
        <v>0</v>
      </c>
    </row>
    <row r="19" customFormat="false" ht="21" hidden="false" customHeight="true" outlineLevel="0" collapsed="false">
      <c r="B19" s="45"/>
      <c r="C19" s="66"/>
      <c r="D19" s="67"/>
      <c r="E19" s="67"/>
      <c r="F19" s="67"/>
      <c r="G19" s="67"/>
      <c r="H19" s="56"/>
      <c r="I19" s="58"/>
      <c r="J19" s="60" t="s">
        <v>68</v>
      </c>
      <c r="K19" s="61" t="n">
        <v>0</v>
      </c>
      <c r="L19" s="62" t="n">
        <f aca="false">ROUNDDOWN($D$9*$I19*30*$M$7*K$9*0.1/1000,)</f>
        <v>0</v>
      </c>
      <c r="M19" s="62" t="n">
        <f aca="false">ROUNDDOWN($D$9*$I19*31*$M$7*L$9*0.1/1000+$D$9*$I19*30*$M$7*K$9*0.9/1000,)</f>
        <v>0</v>
      </c>
      <c r="N19" s="62" t="n">
        <f aca="false">ROUNDDOWN($D$9*$I19*30*$M$7*M$9*0.1/1000+$D$9*$I19*31*$M$7*L$9*0.9/1000,)</f>
        <v>0</v>
      </c>
      <c r="O19" s="62" t="n">
        <f aca="false">ROUNDDOWN($D$9*$I19*31*$M$7*N$9*0.1/1000+$D$9*$I19*30*$M$7*M$9*0.9/1000,)</f>
        <v>0</v>
      </c>
      <c r="P19" s="62" t="n">
        <f aca="false">ROUNDDOWN($D$9*$I19*31*$M$7*O$9*0.1/1000+$D$9*$I19*31*$M$7*N$9*0.9/1000,)</f>
        <v>0</v>
      </c>
      <c r="Q19" s="62" t="n">
        <f aca="false">ROUNDDOWN($D$9*$I19*30*$M$7*P$9*0.1/1000+$D$9*$I19*31*$M$7*O$9*0.9/1000,)</f>
        <v>0</v>
      </c>
      <c r="R19" s="62" t="n">
        <f aca="false">ROUNDDOWN($D$9*$I19*31*$M$7*Q$9*0.1/1000+$D$9*$I19*30*$M$7*P$9*0.9/1000,)</f>
        <v>0</v>
      </c>
      <c r="S19" s="62" t="n">
        <f aca="false">ROUNDDOWN($D$9*$I19*30*$M$7*R$9*0.1/1000+$D$9*$I19*31*$M$7*Q$9*0.9/1000,)</f>
        <v>0</v>
      </c>
      <c r="T19" s="62" t="n">
        <f aca="false">ROUNDDOWN($D$9*$I19*31*$M$7*S$9*0.1/1000+$D$9*$I19*31*$M$7*R$9*0.9/1000,)</f>
        <v>0</v>
      </c>
      <c r="U19" s="62" t="n">
        <f aca="false">ROUNDDOWN($D$9*$I19*30*$M$7*T$9*0.1/1000+$D$9*$I19*31*$M$7*S$9*0.9/1000,)</f>
        <v>0</v>
      </c>
      <c r="V19" s="63" t="n">
        <f aca="false">ROUNDDOWN($D$9*$I19*28*$M$7*U$9*0.1/1000+$D$9*$I19*31*$M$7*T$9*0.9/1000,)</f>
        <v>0</v>
      </c>
      <c r="W19" s="64" t="n">
        <f aca="false">SUM(K19:V19)</f>
        <v>0</v>
      </c>
    </row>
    <row r="20" customFormat="false" ht="21" hidden="false" customHeight="true" outlineLevel="0" collapsed="false">
      <c r="B20" s="45"/>
      <c r="C20" s="66"/>
      <c r="D20" s="67" t="s">
        <v>77</v>
      </c>
      <c r="E20" s="67"/>
      <c r="F20" s="67"/>
      <c r="G20" s="67"/>
      <c r="H20" s="68"/>
      <c r="I20" s="69" t="n">
        <v>0.14</v>
      </c>
      <c r="J20" s="70"/>
      <c r="K20" s="61" t="n">
        <v>0</v>
      </c>
      <c r="L20" s="62" t="n">
        <f aca="false">ROUNDDOWN(SUM(K10:K19)*$I20*0.1,0)</f>
        <v>0</v>
      </c>
      <c r="M20" s="62" t="n">
        <f aca="false">ROUNDDOWN(SUM(L10:L19)*$I20*0.1+SUM(K10:K19)*$I20*0.9,0)</f>
        <v>30</v>
      </c>
      <c r="N20" s="62" t="n">
        <f aca="false">ROUNDDOWN(SUM(M10:M19)*$I20*0.1+SUM(L10:L19)*$I20*0.9,0)</f>
        <v>583</v>
      </c>
      <c r="O20" s="62" t="n">
        <f aca="false">ROUNDDOWN(SUM(N10:N19)*$I20*0.1+SUM(M10:M19)*$I20*0.9,0)</f>
        <v>3099</v>
      </c>
      <c r="P20" s="62" t="n">
        <f aca="false">ROUNDDOWN(SUM(O10:O19)*$I20*0.1+SUM(N10:N19)*$I20*0.9,0)</f>
        <v>3262</v>
      </c>
      <c r="Q20" s="62" t="n">
        <f aca="false">ROUNDDOWN(SUM(P10:P19)*$I20*0.1+SUM(O10:O19)*$I20*0.9,0)</f>
        <v>3250</v>
      </c>
      <c r="R20" s="62" t="n">
        <f aca="false">ROUNDDOWN(SUM(Q10:Q19)*$I20*0.1+SUM(P10:P19)*$I20*0.9,0)</f>
        <v>3337</v>
      </c>
      <c r="S20" s="62" t="n">
        <f aca="false">ROUNDDOWN(SUM(R10:R19)*$I20*0.1+SUM(Q10:Q19)*$I20*0.9,0)</f>
        <v>3318</v>
      </c>
      <c r="T20" s="62" t="n">
        <f aca="false">ROUNDDOWN(SUM(S10:S19)*$I20*0.1+SUM(R10:R19)*$I20*0.9,0)</f>
        <v>3249</v>
      </c>
      <c r="U20" s="62" t="n">
        <f aca="false">ROUNDDOWN(SUM(T10:T19)*$I20*0.1+SUM(S10:S19)*$I20*0.9,0)</f>
        <v>3328</v>
      </c>
      <c r="V20" s="63" t="n">
        <f aca="false">ROUNDDOWN(SUM(U10:U19)*$I20*0.1+SUM(T10:T19)*$I20*0.9,0)</f>
        <v>3337</v>
      </c>
      <c r="W20" s="71" t="n">
        <f aca="false">SUM(K20:V20)</f>
        <v>26793</v>
      </c>
    </row>
    <row r="21" customFormat="false" ht="21" hidden="false" customHeight="true" outlineLevel="0" collapsed="false">
      <c r="B21" s="72" t="s">
        <v>78</v>
      </c>
      <c r="C21" s="72"/>
      <c r="D21" s="72"/>
      <c r="E21" s="72"/>
      <c r="F21" s="72"/>
      <c r="G21" s="72"/>
      <c r="H21" s="72"/>
      <c r="I21" s="72"/>
      <c r="J21" s="72"/>
      <c r="K21" s="73" t="n">
        <f aca="false">SUM(K10:K20)</f>
        <v>0</v>
      </c>
      <c r="L21" s="74" t="n">
        <f aca="false">SUM(L10:L20)</f>
        <v>2185</v>
      </c>
      <c r="M21" s="75" t="n">
        <f aca="false">SUM(M10:M20)</f>
        <v>22040</v>
      </c>
      <c r="N21" s="75" t="n">
        <f aca="false">SUM(N10:N20)</f>
        <v>23900</v>
      </c>
      <c r="O21" s="76" t="n">
        <f aca="false">SUM(O10:O20)</f>
        <v>26251</v>
      </c>
      <c r="P21" s="75" t="n">
        <f aca="false">SUM(P10:P20)</f>
        <v>27107</v>
      </c>
      <c r="Q21" s="74" t="n">
        <f aca="false">SUM(Q10:Q20)</f>
        <v>27017</v>
      </c>
      <c r="R21" s="74" t="n">
        <f aca="false">SUM(R10:R20)</f>
        <v>26489</v>
      </c>
      <c r="S21" s="75" t="n">
        <f aca="false">SUM(S10:S20)</f>
        <v>27085</v>
      </c>
      <c r="T21" s="75" t="n">
        <f aca="false">SUM(T10:T20)</f>
        <v>27094</v>
      </c>
      <c r="U21" s="76" t="n">
        <f aca="false">SUM(U10:U20)</f>
        <v>27095</v>
      </c>
      <c r="V21" s="76" t="n">
        <f aca="false">SUM(V10:V20)</f>
        <v>26416</v>
      </c>
      <c r="W21" s="77" t="n">
        <f aca="false">SUM(K21:V21)</f>
        <v>262679</v>
      </c>
    </row>
    <row r="22" customFormat="false" ht="21" hidden="false" customHeight="true" outlineLevel="0" collapsed="false">
      <c r="B22" s="78"/>
      <c r="C22" s="79" t="s">
        <v>79</v>
      </c>
      <c r="D22" s="79"/>
      <c r="E22" s="79"/>
      <c r="F22" s="79"/>
      <c r="G22" s="79"/>
      <c r="H22" s="80"/>
      <c r="I22" s="81" t="n">
        <v>2089</v>
      </c>
      <c r="J22" s="82" t="s">
        <v>80</v>
      </c>
      <c r="K22" s="83" t="n">
        <v>0</v>
      </c>
      <c r="L22" s="84" t="n">
        <f aca="false">ROUNDDOWN($I22*$D$9*K$9*30/1000,)</f>
        <v>4512</v>
      </c>
      <c r="M22" s="85" t="n">
        <f aca="false">ROUNDDOWN($I22*$D$9*L$9*31/1000,)</f>
        <v>4818</v>
      </c>
      <c r="N22" s="85" t="n">
        <f aca="false">ROUNDDOWN($I22*$D$9*M$9*30/1000,)</f>
        <v>4762</v>
      </c>
      <c r="O22" s="85" t="n">
        <f aca="false">ROUNDDOWN($I22*$D$9*N$9*31/1000,)</f>
        <v>4921</v>
      </c>
      <c r="P22" s="85" t="n">
        <f aca="false">ROUNDDOWN($I22*$D$9*O$9*31/1000,)</f>
        <v>4921</v>
      </c>
      <c r="Q22" s="84" t="n">
        <f aca="false">ROUNDDOWN($I22*$D$9*P$9*30/1000,)</f>
        <v>4762</v>
      </c>
      <c r="R22" s="84" t="n">
        <f aca="false">ROUNDDOWN($I22*$D$9*Q$9*31/1000,)</f>
        <v>4921</v>
      </c>
      <c r="S22" s="85" t="n">
        <f aca="false">ROUNDDOWN($I22*$D$9*R$9*30/1000,)</f>
        <v>4762</v>
      </c>
      <c r="T22" s="85" t="n">
        <f aca="false">ROUNDDOWN($I22*$D$9*S$9*31/1000,)</f>
        <v>4921</v>
      </c>
      <c r="U22" s="85" t="n">
        <f aca="false">ROUNDDOWN($I22*$D$9*T$9*31/1000,)</f>
        <v>4921</v>
      </c>
      <c r="V22" s="86" t="n">
        <f aca="false">ROUNDDOWN($I22*$D$9*U$9*28/1000,)</f>
        <v>4445</v>
      </c>
      <c r="W22" s="55" t="n">
        <f aca="false">SUM(K22:V22)</f>
        <v>52666</v>
      </c>
    </row>
    <row r="23" customFormat="false" ht="21" hidden="false" customHeight="true" outlineLevel="0" collapsed="false">
      <c r="B23" s="45"/>
      <c r="C23" s="87" t="s">
        <v>81</v>
      </c>
      <c r="D23" s="87"/>
      <c r="E23" s="87"/>
      <c r="F23" s="87"/>
      <c r="G23" s="87"/>
      <c r="H23" s="56"/>
      <c r="I23" s="58" t="n">
        <v>1445</v>
      </c>
      <c r="J23" s="51" t="s">
        <v>80</v>
      </c>
      <c r="K23" s="88" t="n">
        <v>0</v>
      </c>
      <c r="L23" s="89" t="n">
        <f aca="false">ROUNDDOWN($I23*$D$9*K$9*30/1000,)</f>
        <v>3121</v>
      </c>
      <c r="M23" s="62" t="n">
        <f aca="false">ROUNDDOWN($I23*$D$9*L$9*31/1000,)</f>
        <v>3332</v>
      </c>
      <c r="N23" s="62" t="n">
        <f aca="false">ROUNDDOWN($I23*$D$9*M$9*30/1000,)</f>
        <v>3294</v>
      </c>
      <c r="O23" s="62" t="n">
        <f aca="false">ROUNDDOWN($I23*$D$9*N$9*31/1000,)</f>
        <v>3404</v>
      </c>
      <c r="P23" s="62" t="n">
        <f aca="false">ROUNDDOWN($I23*$D$9*O$9*31/1000,)</f>
        <v>3404</v>
      </c>
      <c r="Q23" s="89" t="n">
        <f aca="false">ROUNDDOWN($I23*$D$9*P$9*30/1000,)</f>
        <v>3294</v>
      </c>
      <c r="R23" s="89" t="n">
        <f aca="false">ROUNDDOWN($I23*$D$9*Q$9*31/1000,)</f>
        <v>3404</v>
      </c>
      <c r="S23" s="62" t="n">
        <f aca="false">ROUNDDOWN($I23*$D$9*R$9*30/1000,)</f>
        <v>3294</v>
      </c>
      <c r="T23" s="62" t="n">
        <f aca="false">ROUNDDOWN($I23*$D$9*S$9*31/1000,)</f>
        <v>3404</v>
      </c>
      <c r="U23" s="62" t="n">
        <f aca="false">ROUNDDOWN($I23*$D$9*T$9*31/1000,)</f>
        <v>3404</v>
      </c>
      <c r="V23" s="63" t="n">
        <f aca="false">ROUNDDOWN($I23*$D$9*U$9*28/1000,)</f>
        <v>3074</v>
      </c>
      <c r="W23" s="64" t="n">
        <f aca="false">SUM(K23:V23)</f>
        <v>36429</v>
      </c>
    </row>
    <row r="24" customFormat="false" ht="21" hidden="false" customHeight="true" outlineLevel="0" collapsed="false">
      <c r="B24" s="45"/>
      <c r="C24" s="87" t="s">
        <v>82</v>
      </c>
      <c r="D24" s="87"/>
      <c r="E24" s="87"/>
      <c r="F24" s="87"/>
      <c r="G24" s="87"/>
      <c r="H24" s="56"/>
      <c r="I24" s="58" t="n">
        <v>100</v>
      </c>
      <c r="J24" s="51" t="s">
        <v>80</v>
      </c>
      <c r="K24" s="88" t="n">
        <v>0</v>
      </c>
      <c r="L24" s="89" t="n">
        <f aca="false">ROUNDDOWN($I24*$D$9*K$9*30/1000,)</f>
        <v>216</v>
      </c>
      <c r="M24" s="62" t="n">
        <f aca="false">ROUNDDOWN($I24*$D$9*L$9*31/1000,)</f>
        <v>230</v>
      </c>
      <c r="N24" s="62" t="n">
        <f aca="false">ROUNDDOWN($I24*$D$9*M$9*30/1000,)</f>
        <v>228</v>
      </c>
      <c r="O24" s="62" t="n">
        <f aca="false">ROUNDDOWN($I24*$D$9*N$9*31/1000,)</f>
        <v>235</v>
      </c>
      <c r="P24" s="62" t="n">
        <f aca="false">ROUNDDOWN($I24*$D$9*O$9*31/1000,)</f>
        <v>235</v>
      </c>
      <c r="Q24" s="89" t="n">
        <f aca="false">ROUNDDOWN($I24*$D$9*P$9*30/1000,)</f>
        <v>228</v>
      </c>
      <c r="R24" s="89" t="n">
        <f aca="false">ROUNDDOWN($I24*$D$9*Q$9*31/1000,)</f>
        <v>235</v>
      </c>
      <c r="S24" s="62" t="n">
        <f aca="false">ROUNDDOWN($I24*$D$9*R$9*30/1000,)</f>
        <v>228</v>
      </c>
      <c r="T24" s="62" t="n">
        <f aca="false">ROUNDDOWN($I24*$D$9*S$9*31/1000,)</f>
        <v>235</v>
      </c>
      <c r="U24" s="62" t="n">
        <f aca="false">ROUNDDOWN($I24*$D$9*T$9*31/1000,)</f>
        <v>235</v>
      </c>
      <c r="V24" s="63" t="n">
        <f aca="false">ROUNDDOWN($I24*$D$9*U$9*28/1000,)</f>
        <v>212</v>
      </c>
      <c r="W24" s="64" t="n">
        <f aca="false">SUM(K24:V24)</f>
        <v>2517</v>
      </c>
    </row>
    <row r="25" customFormat="false" ht="21" hidden="false" customHeight="true" outlineLevel="0" collapsed="false">
      <c r="B25" s="45"/>
      <c r="C25" s="90" t="n">
        <v>0</v>
      </c>
      <c r="D25" s="90"/>
      <c r="E25" s="90"/>
      <c r="F25" s="90"/>
      <c r="G25" s="90"/>
      <c r="H25" s="68"/>
      <c r="I25" s="91" t="n">
        <v>0</v>
      </c>
      <c r="J25" s="92" t="s">
        <v>80</v>
      </c>
      <c r="K25" s="93" t="n">
        <v>0</v>
      </c>
      <c r="L25" s="94" t="n">
        <f aca="false">ROUNDDOWN($I25*$D$9*K$9*30/1000,)</f>
        <v>0</v>
      </c>
      <c r="M25" s="95" t="n">
        <f aca="false">ROUNDDOWN($I25*$D$9*L$9*31/1000,)</f>
        <v>0</v>
      </c>
      <c r="N25" s="95" t="n">
        <f aca="false">ROUNDDOWN($I25*$D$9*M$9*30/1000,)</f>
        <v>0</v>
      </c>
      <c r="O25" s="95" t="n">
        <f aca="false">ROUNDDOWN($I25*$D$9*N$9*31/1000,)</f>
        <v>0</v>
      </c>
      <c r="P25" s="95" t="n">
        <f aca="false">ROUNDDOWN($I25*$D$9*O$9*31/1000,)</f>
        <v>0</v>
      </c>
      <c r="Q25" s="94" t="n">
        <f aca="false">ROUNDDOWN($I25*$D$9*P$9*30/1000,)</f>
        <v>0</v>
      </c>
      <c r="R25" s="94" t="n">
        <f aca="false">ROUNDDOWN($I25*$D$9*Q$9*31/1000,)</f>
        <v>0</v>
      </c>
      <c r="S25" s="95" t="n">
        <f aca="false">ROUNDDOWN($I25*$D$9*R$9*30/1000,)</f>
        <v>0</v>
      </c>
      <c r="T25" s="95" t="n">
        <f aca="false">ROUNDDOWN($I25*$D$9*S$9*31/1000,)</f>
        <v>0</v>
      </c>
      <c r="U25" s="95" t="n">
        <f aca="false">ROUNDDOWN($I25*$D$9*T$9*31/1000,)</f>
        <v>0</v>
      </c>
      <c r="V25" s="96" t="n">
        <f aca="false">ROUNDDOWN($I25*$D$9*U$9*28/1000,)</f>
        <v>0</v>
      </c>
      <c r="W25" s="71" t="n">
        <f aca="false">SUM(K25:V25)</f>
        <v>0</v>
      </c>
    </row>
    <row r="26" customFormat="false" ht="21" hidden="false" customHeight="true" outlineLevel="0" collapsed="false">
      <c r="B26" s="72" t="s">
        <v>83</v>
      </c>
      <c r="C26" s="72"/>
      <c r="D26" s="72"/>
      <c r="E26" s="72"/>
      <c r="F26" s="72"/>
      <c r="G26" s="72"/>
      <c r="H26" s="72"/>
      <c r="I26" s="72"/>
      <c r="J26" s="72"/>
      <c r="K26" s="73" t="n">
        <f aca="false">SUM(K22:K25)</f>
        <v>0</v>
      </c>
      <c r="L26" s="74" t="n">
        <f aca="false">SUM(L22:L25)</f>
        <v>7849</v>
      </c>
      <c r="M26" s="75" t="n">
        <f aca="false">SUM(M22:M25)</f>
        <v>8380</v>
      </c>
      <c r="N26" s="75" t="n">
        <f aca="false">SUM(N22:N25)</f>
        <v>8284</v>
      </c>
      <c r="O26" s="76" t="n">
        <f aca="false">SUM(O22:O25)</f>
        <v>8560</v>
      </c>
      <c r="P26" s="75" t="n">
        <f aca="false">SUM(P22:P25)</f>
        <v>8560</v>
      </c>
      <c r="Q26" s="74" t="n">
        <f aca="false">SUM(Q22:Q25)</f>
        <v>8284</v>
      </c>
      <c r="R26" s="74" t="n">
        <f aca="false">SUM(R22:R25)</f>
        <v>8560</v>
      </c>
      <c r="S26" s="75" t="n">
        <f aca="false">SUM(S22:S25)</f>
        <v>8284</v>
      </c>
      <c r="T26" s="75" t="n">
        <f aca="false">SUM(T22:T25)</f>
        <v>8560</v>
      </c>
      <c r="U26" s="76" t="n">
        <f aca="false">SUM(U22:U25)</f>
        <v>8560</v>
      </c>
      <c r="V26" s="76" t="n">
        <f aca="false">SUM(V22:V25)</f>
        <v>7731</v>
      </c>
      <c r="W26" s="77" t="n">
        <f aca="false">SUM(K26:V26)</f>
        <v>91612</v>
      </c>
    </row>
    <row r="27" customFormat="false" ht="21" hidden="false" customHeight="true" outlineLevel="0" collapsed="false">
      <c r="B27" s="97" t="s">
        <v>84</v>
      </c>
      <c r="C27" s="97"/>
      <c r="D27" s="97"/>
      <c r="E27" s="97"/>
      <c r="F27" s="97"/>
      <c r="G27" s="97"/>
      <c r="H27" s="97"/>
      <c r="I27" s="97"/>
      <c r="J27" s="97"/>
      <c r="K27" s="98" t="n">
        <f aca="false">SUM(K26,K21)</f>
        <v>0</v>
      </c>
      <c r="L27" s="99" t="n">
        <f aca="false">SUM(L26,L21)</f>
        <v>10034</v>
      </c>
      <c r="M27" s="100" t="n">
        <f aca="false">SUM(M26,M21)</f>
        <v>30420</v>
      </c>
      <c r="N27" s="100" t="n">
        <f aca="false">SUM(N26,N21)</f>
        <v>32184</v>
      </c>
      <c r="O27" s="101" t="n">
        <f aca="false">SUM(O26,O21)</f>
        <v>34811</v>
      </c>
      <c r="P27" s="100" t="n">
        <f aca="false">SUM(P26,P21)</f>
        <v>35667</v>
      </c>
      <c r="Q27" s="99" t="n">
        <f aca="false">SUM(Q26,Q21)</f>
        <v>35301</v>
      </c>
      <c r="R27" s="99" t="n">
        <f aca="false">SUM(R26,R21)</f>
        <v>35049</v>
      </c>
      <c r="S27" s="100" t="n">
        <f aca="false">SUM(S26,S21)</f>
        <v>35369</v>
      </c>
      <c r="T27" s="100" t="n">
        <f aca="false">SUM(T26,T21)</f>
        <v>35654</v>
      </c>
      <c r="U27" s="101" t="n">
        <f aca="false">SUM(U26,U21)</f>
        <v>35655</v>
      </c>
      <c r="V27" s="101" t="n">
        <f aca="false">SUM(V26,V21)</f>
        <v>34147</v>
      </c>
      <c r="W27" s="102" t="n">
        <f aca="false">SUM(K27:V27)</f>
        <v>354291</v>
      </c>
    </row>
    <row r="28" customFormat="false" ht="21" hidden="false" customHeight="true" outlineLevel="0" collapsed="false">
      <c r="B28" s="103"/>
      <c r="C28" s="103"/>
      <c r="D28" s="103"/>
      <c r="E28" s="103"/>
      <c r="F28" s="103"/>
      <c r="G28" s="103"/>
      <c r="H28" s="103"/>
      <c r="I28" s="103"/>
      <c r="J28" s="103"/>
      <c r="K28" s="104"/>
      <c r="L28" s="104"/>
      <c r="M28" s="104"/>
      <c r="N28" s="104"/>
      <c r="O28" s="104"/>
      <c r="P28" s="104"/>
    </row>
    <row r="29" customFormat="false" ht="21" hidden="false" customHeight="true" outlineLevel="0" collapsed="false">
      <c r="B29" s="26" t="s">
        <v>85</v>
      </c>
      <c r="C29" s="105"/>
      <c r="D29" s="105"/>
      <c r="E29" s="105"/>
      <c r="F29" s="105"/>
      <c r="G29" s="105"/>
      <c r="H29" s="106"/>
      <c r="I29" s="106"/>
      <c r="J29" s="106"/>
      <c r="K29" s="107"/>
      <c r="L29" s="108" t="s">
        <v>47</v>
      </c>
      <c r="M29" s="29" t="n">
        <v>11.1</v>
      </c>
      <c r="N29" s="28"/>
      <c r="O29" s="15"/>
      <c r="P29" s="15"/>
      <c r="V29" s="30"/>
    </row>
    <row r="30" customFormat="false" ht="21" hidden="false" customHeight="true" outlineLevel="0" collapsed="false">
      <c r="B30" s="109"/>
      <c r="C30" s="109"/>
      <c r="D30" s="109"/>
      <c r="E30" s="109"/>
      <c r="F30" s="109"/>
      <c r="G30" s="109"/>
      <c r="H30" s="110" t="s">
        <v>48</v>
      </c>
      <c r="I30" s="110"/>
      <c r="J30" s="110"/>
      <c r="K30" s="33" t="str">
        <f aca="false">K8</f>
        <v>４月</v>
      </c>
      <c r="L30" s="34" t="str">
        <f aca="false">L8</f>
        <v>５月</v>
      </c>
      <c r="M30" s="34" t="str">
        <f aca="false">M8</f>
        <v>６月</v>
      </c>
      <c r="N30" s="34" t="str">
        <f aca="false">N8</f>
        <v>７月</v>
      </c>
      <c r="O30" s="34" t="str">
        <f aca="false">O8</f>
        <v>８月</v>
      </c>
      <c r="P30" s="34" t="str">
        <f aca="false">P8</f>
        <v>９月</v>
      </c>
      <c r="Q30" s="34" t="str">
        <f aca="false">Q8</f>
        <v>１０月</v>
      </c>
      <c r="R30" s="34" t="str">
        <f aca="false">R8</f>
        <v>１１月</v>
      </c>
      <c r="S30" s="34" t="str">
        <f aca="false">S8</f>
        <v>１２月</v>
      </c>
      <c r="T30" s="34" t="str">
        <f aca="false">T8</f>
        <v>１月</v>
      </c>
      <c r="U30" s="34" t="str">
        <f aca="false">U8</f>
        <v>２月</v>
      </c>
      <c r="V30" s="35" t="str">
        <f aca="false">V8</f>
        <v>３月</v>
      </c>
      <c r="W30" s="36" t="str">
        <f aca="false">W8</f>
        <v>初年度計</v>
      </c>
    </row>
    <row r="31" customFormat="false" ht="21" hidden="false" customHeight="true" outlineLevel="0" collapsed="false">
      <c r="B31" s="111" t="s">
        <v>62</v>
      </c>
      <c r="C31" s="111"/>
      <c r="D31" s="112" t="n">
        <v>10</v>
      </c>
      <c r="E31" s="113" t="s">
        <v>63</v>
      </c>
      <c r="F31" s="113"/>
      <c r="G31" s="113"/>
      <c r="H31" s="114" t="s">
        <v>64</v>
      </c>
      <c r="I31" s="114"/>
      <c r="J31" s="114"/>
      <c r="K31" s="115" t="n">
        <v>0.8</v>
      </c>
      <c r="L31" s="42" t="n">
        <v>0.83</v>
      </c>
      <c r="M31" s="116" t="n">
        <v>0.85</v>
      </c>
      <c r="N31" s="116" t="n">
        <v>0.85</v>
      </c>
      <c r="O31" s="117" t="n">
        <v>0.85</v>
      </c>
      <c r="P31" s="116" t="n">
        <v>0.85</v>
      </c>
      <c r="Q31" s="118" t="n">
        <v>0.85</v>
      </c>
      <c r="R31" s="42" t="n">
        <v>0.85</v>
      </c>
      <c r="S31" s="116" t="n">
        <v>0.85</v>
      </c>
      <c r="T31" s="116" t="n">
        <v>0.85</v>
      </c>
      <c r="U31" s="117" t="n">
        <v>0.85</v>
      </c>
      <c r="V31" s="117" t="n">
        <v>0.85</v>
      </c>
      <c r="W31" s="119" t="n">
        <f aca="false">AVERAGE(K31:V31)</f>
        <v>0.844166666666667</v>
      </c>
    </row>
    <row r="32" customFormat="false" ht="21" hidden="false" customHeight="true" outlineLevel="0" collapsed="false">
      <c r="B32" s="45"/>
      <c r="C32" s="120"/>
      <c r="D32" s="56" t="s">
        <v>65</v>
      </c>
      <c r="E32" s="57" t="s">
        <v>66</v>
      </c>
      <c r="F32" s="58" t="n">
        <v>0</v>
      </c>
      <c r="G32" s="59" t="s">
        <v>67</v>
      </c>
      <c r="H32" s="56"/>
      <c r="I32" s="58" t="n">
        <v>704</v>
      </c>
      <c r="J32" s="60" t="s">
        <v>68</v>
      </c>
      <c r="K32" s="61" t="n">
        <v>0</v>
      </c>
      <c r="L32" s="62" t="n">
        <f aca="false">ROUNDDOWN($F32*$I32*30*$M$29*K$31*0.1/1000,)</f>
        <v>0</v>
      </c>
      <c r="M32" s="62" t="n">
        <f aca="false">ROUNDDOWN($F32*$I32*31*$M$29*L$31*0.1/1000+$F32*$I32*30*$M$29*K$31*0.9/1000,)</f>
        <v>0</v>
      </c>
      <c r="N32" s="62" t="n">
        <f aca="false">ROUNDDOWN($F32*$I32*30*$M$29*M$31*0.1/1000+$F32*$I32*31*$M$29*L$31*0.9/1000,)</f>
        <v>0</v>
      </c>
      <c r="O32" s="62" t="n">
        <f aca="false">ROUNDDOWN($F32*$I32*31*$M$29*N$31*0.1/1000+$F32*$I32*30*$M$29*M$31*0.9/1000,)</f>
        <v>0</v>
      </c>
      <c r="P32" s="62" t="n">
        <f aca="false">ROUNDDOWN($F32*$I32*31*$M$29*O$31*0.1/1000+$F32*$I32*31*$M$29*N$31*0.9/1000,)</f>
        <v>0</v>
      </c>
      <c r="Q32" s="62" t="n">
        <f aca="false">ROUNDDOWN($F32*$I32*30*$M$29*P$31*0.1/1000+$F32*$I32*31*$M$29*O$31*0.9/1000,)</f>
        <v>0</v>
      </c>
      <c r="R32" s="62" t="n">
        <f aca="false">ROUNDDOWN($F32*$I32*31*$M$29*Q$31*0.1/1000+$F32*$I32*30*$M$29*P$31*0.9/1000,)</f>
        <v>0</v>
      </c>
      <c r="S32" s="62" t="n">
        <f aca="false">ROUNDDOWN($F32*$I32*30*$M$29*R$31*0.1/1000+$F32*$I32*31*$M$29*Q$31*0.9/1000,)</f>
        <v>0</v>
      </c>
      <c r="T32" s="62" t="n">
        <f aca="false">ROUNDDOWN($F32*$I32*31*$M$29*S$31*0.1/1000+$F32*$I32*31*$M$29*R$31*0.9/1000,)</f>
        <v>0</v>
      </c>
      <c r="U32" s="62" t="n">
        <f aca="false">ROUNDDOWN($F32*$I32*30*$M$29*T$31*0.1/1000+$F32*$I32*31*$M$29*S$31*0.9/1000,)</f>
        <v>0</v>
      </c>
      <c r="V32" s="63" t="n">
        <f aca="false">ROUNDDOWN($F32*$I32*28*$M$29*U$31*0.1/1000+$F32*$I32*31*$M$29*T$31*0.9/1000,)</f>
        <v>0</v>
      </c>
      <c r="W32" s="64" t="n">
        <f aca="false">SUM(K32:V32)</f>
        <v>0</v>
      </c>
    </row>
    <row r="33" customFormat="false" ht="21" hidden="false" customHeight="true" outlineLevel="0" collapsed="false">
      <c r="B33" s="45"/>
      <c r="C33" s="121"/>
      <c r="D33" s="56" t="s">
        <v>69</v>
      </c>
      <c r="E33" s="57" t="s">
        <v>66</v>
      </c>
      <c r="F33" s="58" t="n">
        <v>0</v>
      </c>
      <c r="G33" s="59" t="s">
        <v>67</v>
      </c>
      <c r="H33" s="56"/>
      <c r="I33" s="58" t="n">
        <v>772</v>
      </c>
      <c r="J33" s="60" t="s">
        <v>68</v>
      </c>
      <c r="K33" s="61" t="n">
        <v>0</v>
      </c>
      <c r="L33" s="62" t="n">
        <f aca="false">ROUNDDOWN($F33*$I33*30*$M$29*K$31*0.1/1000,)</f>
        <v>0</v>
      </c>
      <c r="M33" s="62" t="n">
        <f aca="false">ROUNDDOWN($F33*$I33*31*$M$29*L$31*0.1/1000+$F33*$I33*30*$M$29*K$31*0.9/1000,)</f>
        <v>0</v>
      </c>
      <c r="N33" s="62" t="n">
        <f aca="false">ROUNDDOWN($F33*$I33*30*$M$29*M$31*0.1/1000+$F33*$I33*31*$M$29*L$31*0.9/1000,)</f>
        <v>0</v>
      </c>
      <c r="O33" s="62" t="n">
        <f aca="false">ROUNDDOWN($F33*$I33*31*$M$29*N$31*0.1/1000+$F33*$I33*30*$M$29*M$31*0.9/1000,)</f>
        <v>0</v>
      </c>
      <c r="P33" s="62" t="n">
        <f aca="false">ROUNDDOWN($F33*$I33*31*$M$29*O$31*0.1/1000+$F33*$I33*31*$M$29*N$31*0.9/1000,)</f>
        <v>0</v>
      </c>
      <c r="Q33" s="62" t="n">
        <f aca="false">ROUNDDOWN($F33*$I33*30*$M$29*P$31*0.1/1000+$F33*$I33*31*$M$29*O$31*0.9/1000,)</f>
        <v>0</v>
      </c>
      <c r="R33" s="62" t="n">
        <f aca="false">ROUNDDOWN($F33*$I33*31*$M$29*Q$31*0.1/1000+$F33*$I33*30*$M$29*P$31*0.9/1000,)</f>
        <v>0</v>
      </c>
      <c r="S33" s="62" t="n">
        <f aca="false">ROUNDDOWN($F33*$I33*30*$M$29*R$31*0.1/1000+$F33*$I33*31*$M$29*Q$31*0.9/1000,)</f>
        <v>0</v>
      </c>
      <c r="T33" s="62" t="n">
        <f aca="false">ROUNDDOWN($F33*$I33*31*$M$29*S$31*0.1/1000+$F33*$I33*31*$M$29*R$31*0.9/1000,)</f>
        <v>0</v>
      </c>
      <c r="U33" s="62" t="n">
        <f aca="false">ROUNDDOWN($F33*$I33*30*$M$29*T$31*0.1/1000+$F33*$I33*31*$M$29*S$31*0.9/1000,)</f>
        <v>0</v>
      </c>
      <c r="V33" s="63" t="n">
        <f aca="false">ROUNDDOWN($F33*$I33*28*$M$29*U$31*0.1/1000+$F33*$I33*31*$M$29*T$31*0.9/1000,)</f>
        <v>0</v>
      </c>
      <c r="W33" s="64" t="n">
        <f aca="false">SUM(K33:V33)</f>
        <v>0</v>
      </c>
    </row>
    <row r="34" customFormat="false" ht="21" hidden="false" customHeight="true" outlineLevel="0" collapsed="false">
      <c r="B34" s="45"/>
      <c r="C34" s="121"/>
      <c r="D34" s="56" t="s">
        <v>70</v>
      </c>
      <c r="E34" s="57" t="s">
        <v>66</v>
      </c>
      <c r="F34" s="58" t="n">
        <v>4</v>
      </c>
      <c r="G34" s="59" t="s">
        <v>67</v>
      </c>
      <c r="H34" s="56"/>
      <c r="I34" s="58" t="n">
        <v>847</v>
      </c>
      <c r="J34" s="60" t="s">
        <v>68</v>
      </c>
      <c r="K34" s="61" t="n">
        <v>0</v>
      </c>
      <c r="L34" s="62" t="n">
        <f aca="false">ROUNDDOWN($F34*$I34*30*$M$29*K$31*0.1/1000,)</f>
        <v>90</v>
      </c>
      <c r="M34" s="62" t="n">
        <f aca="false">ROUNDDOWN($F34*$I34*31*$M$29*L$31*0.1/1000+$F34*$I34*30*$M$29*K$31*0.9/1000,)</f>
        <v>909</v>
      </c>
      <c r="N34" s="62" t="n">
        <f aca="false">ROUNDDOWN($F34*$I34*30*$M$29*M$31*0.1/1000+$F34*$I34*31*$M$29*L$31*0.9/1000,)</f>
        <v>966</v>
      </c>
      <c r="O34" s="62" t="n">
        <f aca="false">ROUNDDOWN($F34*$I34*31*$M$29*N$31*0.1/1000+$F34*$I34*30*$M$29*M$31*0.9/1000,)</f>
        <v>962</v>
      </c>
      <c r="P34" s="62" t="n">
        <f aca="false">ROUNDDOWN($F34*$I34*31*$M$29*O$31*0.1/1000+$F34*$I34*31*$M$29*N$31*0.9/1000,)</f>
        <v>990</v>
      </c>
      <c r="Q34" s="62" t="n">
        <f aca="false">ROUNDDOWN($F34*$I34*30*$M$29*P$31*0.1/1000+$F34*$I34*31*$M$29*O$31*0.9/1000,)</f>
        <v>987</v>
      </c>
      <c r="R34" s="62" t="n">
        <f aca="false">ROUNDDOWN($F34*$I34*31*$M$29*Q$31*0.1/1000+$F34*$I34*30*$M$29*P$31*0.9/1000,)</f>
        <v>962</v>
      </c>
      <c r="S34" s="62" t="n">
        <f aca="false">ROUNDDOWN($F34*$I34*30*$M$29*R$31*0.1/1000+$F34*$I34*31*$M$29*Q$31*0.9/1000,)</f>
        <v>987</v>
      </c>
      <c r="T34" s="62" t="n">
        <f aca="false">ROUNDDOWN($F34*$I34*31*$M$29*S$31*0.1/1000+$F34*$I34*31*$M$29*R$31*0.9/1000,)</f>
        <v>990</v>
      </c>
      <c r="U34" s="62" t="n">
        <f aca="false">ROUNDDOWN($F34*$I34*30*$M$29*T$31*0.1/1000+$F34*$I34*31*$M$29*S$31*0.9/1000,)</f>
        <v>987</v>
      </c>
      <c r="V34" s="63" t="n">
        <f aca="false">ROUNDDOWN($F34*$I34*28*$M$29*U$31*0.1/1000+$F34*$I34*31*$M$29*T$31*0.9/1000,)</f>
        <v>981</v>
      </c>
      <c r="W34" s="64" t="n">
        <f aca="false">SUM(K34:V34)</f>
        <v>9811</v>
      </c>
    </row>
    <row r="35" customFormat="false" ht="21" hidden="false" customHeight="true" outlineLevel="0" collapsed="false">
      <c r="B35" s="45"/>
      <c r="C35" s="121"/>
      <c r="D35" s="56" t="s">
        <v>71</v>
      </c>
      <c r="E35" s="57" t="s">
        <v>66</v>
      </c>
      <c r="F35" s="58" t="n">
        <v>3</v>
      </c>
      <c r="G35" s="59" t="s">
        <v>67</v>
      </c>
      <c r="H35" s="56"/>
      <c r="I35" s="58" t="n">
        <v>918</v>
      </c>
      <c r="J35" s="60" t="s">
        <v>68</v>
      </c>
      <c r="K35" s="61" t="n">
        <v>0</v>
      </c>
      <c r="L35" s="62" t="n">
        <f aca="false">ROUNDDOWN($F35*$I35*30*$M$29*K$31*0.1/1000,)</f>
        <v>73</v>
      </c>
      <c r="M35" s="62" t="n">
        <f aca="false">ROUNDDOWN($F35*$I35*31*$M$29*L$31*0.1/1000+$F35*$I35*30*$M$29*K$31*0.9/1000,)</f>
        <v>738</v>
      </c>
      <c r="N35" s="62" t="n">
        <f aca="false">ROUNDDOWN($F35*$I35*30*$M$29*M$31*0.1/1000+$F35*$I35*31*$M$29*L$31*0.9/1000,)</f>
        <v>785</v>
      </c>
      <c r="O35" s="62" t="n">
        <f aca="false">ROUNDDOWN($F35*$I35*31*$M$29*N$31*0.1/1000+$F35*$I35*30*$M$29*M$31*0.9/1000,)</f>
        <v>782</v>
      </c>
      <c r="P35" s="62" t="n">
        <f aca="false">ROUNDDOWN($F35*$I35*31*$M$29*O$31*0.1/1000+$F35*$I35*31*$M$29*N$31*0.9/1000,)</f>
        <v>805</v>
      </c>
      <c r="Q35" s="62" t="n">
        <f aca="false">ROUNDDOWN($F35*$I35*30*$M$29*P$31*0.1/1000+$F35*$I35*31*$M$29*O$31*0.9/1000,)</f>
        <v>802</v>
      </c>
      <c r="R35" s="62" t="n">
        <f aca="false">ROUNDDOWN($F35*$I35*31*$M$29*Q$31*0.1/1000+$F35*$I35*30*$M$29*P$31*0.9/1000,)</f>
        <v>782</v>
      </c>
      <c r="S35" s="62" t="n">
        <f aca="false">ROUNDDOWN($F35*$I35*30*$M$29*R$31*0.1/1000+$F35*$I35*31*$M$29*Q$31*0.9/1000,)</f>
        <v>802</v>
      </c>
      <c r="T35" s="62" t="n">
        <f aca="false">ROUNDDOWN($F35*$I35*31*$M$29*S$31*0.1/1000+$F35*$I35*31*$M$29*R$31*0.9/1000,)</f>
        <v>805</v>
      </c>
      <c r="U35" s="62" t="n">
        <f aca="false">ROUNDDOWN($F35*$I35*30*$M$29*T$31*0.1/1000+$F35*$I35*31*$M$29*S$31*0.9/1000,)</f>
        <v>802</v>
      </c>
      <c r="V35" s="63" t="n">
        <f aca="false">ROUNDDOWN($F35*$I35*28*$M$29*U$31*0.1/1000+$F35*$I35*31*$M$29*T$31*0.9/1000,)</f>
        <v>797</v>
      </c>
      <c r="W35" s="64" t="n">
        <f aca="false">SUM(K35:V35)</f>
        <v>7973</v>
      </c>
    </row>
    <row r="36" customFormat="false" ht="21" hidden="false" customHeight="true" outlineLevel="0" collapsed="false">
      <c r="B36" s="45"/>
      <c r="C36" s="122"/>
      <c r="D36" s="56" t="s">
        <v>72</v>
      </c>
      <c r="E36" s="57" t="s">
        <v>66</v>
      </c>
      <c r="F36" s="58" t="n">
        <v>3</v>
      </c>
      <c r="G36" s="59" t="s">
        <v>67</v>
      </c>
      <c r="H36" s="56"/>
      <c r="I36" s="58" t="n">
        <v>987</v>
      </c>
      <c r="J36" s="60" t="s">
        <v>68</v>
      </c>
      <c r="K36" s="61" t="n">
        <v>0</v>
      </c>
      <c r="L36" s="62" t="n">
        <f aca="false">ROUNDDOWN($F36*$I36*30*$M$29*K$31*0.1/1000,)</f>
        <v>78</v>
      </c>
      <c r="M36" s="62" t="n">
        <f aca="false">ROUNDDOWN($F36*$I36*31*$M$29*L$31*0.1/1000+$F36*$I36*30*$M$29*K$31*0.9/1000,)</f>
        <v>794</v>
      </c>
      <c r="N36" s="62" t="n">
        <f aca="false">ROUNDDOWN($F36*$I36*30*$M$29*M$31*0.1/1000+$F36*$I36*31*$M$29*L$31*0.9/1000,)</f>
        <v>844</v>
      </c>
      <c r="O36" s="62" t="n">
        <f aca="false">ROUNDDOWN($F36*$I36*31*$M$29*N$31*0.1/1000+$F36*$I36*30*$M$29*M$31*0.9/1000,)</f>
        <v>840</v>
      </c>
      <c r="P36" s="62" t="n">
        <f aca="false">ROUNDDOWN($F36*$I36*31*$M$29*O$31*0.1/1000+$F36*$I36*31*$M$29*N$31*0.9/1000,)</f>
        <v>866</v>
      </c>
      <c r="Q36" s="62" t="n">
        <f aca="false">ROUNDDOWN($F36*$I36*30*$M$29*P$31*0.1/1000+$F36*$I36*31*$M$29*O$31*0.9/1000,)</f>
        <v>863</v>
      </c>
      <c r="R36" s="62" t="n">
        <f aca="false">ROUNDDOWN($F36*$I36*31*$M$29*Q$31*0.1/1000+$F36*$I36*30*$M$29*P$31*0.9/1000,)</f>
        <v>840</v>
      </c>
      <c r="S36" s="62" t="n">
        <f aca="false">ROUNDDOWN($F36*$I36*30*$M$29*R$31*0.1/1000+$F36*$I36*31*$M$29*Q$31*0.9/1000,)</f>
        <v>863</v>
      </c>
      <c r="T36" s="62" t="n">
        <f aca="false">ROUNDDOWN($F36*$I36*31*$M$29*S$31*0.1/1000+$F36*$I36*31*$M$29*R$31*0.9/1000,)</f>
        <v>866</v>
      </c>
      <c r="U36" s="62" t="n">
        <f aca="false">ROUNDDOWN($F36*$I36*30*$M$29*T$31*0.1/1000+$F36*$I36*31*$M$29*S$31*0.9/1000,)</f>
        <v>863</v>
      </c>
      <c r="V36" s="63" t="n">
        <f aca="false">ROUNDDOWN($F36*$I36*28*$M$29*U$31*0.1/1000+$F36*$I36*31*$M$29*T$31*0.9/1000,)</f>
        <v>857</v>
      </c>
      <c r="W36" s="64" t="n">
        <f aca="false">SUM(K36:V36)</f>
        <v>8574</v>
      </c>
    </row>
    <row r="37" customFormat="false" ht="21" hidden="false" customHeight="true" outlineLevel="0" collapsed="false">
      <c r="B37" s="45"/>
      <c r="C37" s="123" t="s">
        <v>73</v>
      </c>
      <c r="D37" s="124" t="s">
        <v>86</v>
      </c>
      <c r="E37" s="124"/>
      <c r="F37" s="124"/>
      <c r="G37" s="124"/>
      <c r="H37" s="56"/>
      <c r="I37" s="58" t="n">
        <v>24</v>
      </c>
      <c r="J37" s="60" t="s">
        <v>68</v>
      </c>
      <c r="K37" s="61" t="n">
        <v>0</v>
      </c>
      <c r="L37" s="62" t="n">
        <f aca="false">ROUNDDOWN($D$31*$I37*30*$M$29*K$31*0.1/1000,)</f>
        <v>6</v>
      </c>
      <c r="M37" s="62" t="n">
        <f aca="false">ROUNDDOWN($D$31*$I37*31*$M$29*L$31*0.1/1000+$D$31*$I37*30*$M$29*K$31*0.9/1000,)</f>
        <v>64</v>
      </c>
      <c r="N37" s="62" t="n">
        <f aca="false">ROUNDDOWN($D$31*$I37*30*$M$29*M$31*0.1/1000+$D$31*$I37*31*$M$29*L$31*0.9/1000,)</f>
        <v>68</v>
      </c>
      <c r="O37" s="62" t="n">
        <f aca="false">ROUNDDOWN($D$31*$I37*31*$M$29*N$31*0.1/1000+$D$31*$I37*30*$M$29*M$31*0.9/1000,)</f>
        <v>68</v>
      </c>
      <c r="P37" s="62" t="n">
        <f aca="false">ROUNDDOWN($D$31*$I37*31*$M$29*O$31*0.1/1000+$D$31*$I37*31*$M$29*N$31*0.9/1000,)</f>
        <v>70</v>
      </c>
      <c r="Q37" s="62" t="n">
        <f aca="false">ROUNDDOWN($D$31*$I37*30*$M$29*P$31*0.1/1000+$D$31*$I37*31*$M$29*O$31*0.9/1000,)</f>
        <v>69</v>
      </c>
      <c r="R37" s="62" t="n">
        <f aca="false">ROUNDDOWN($D$31*$I37*31*$M$29*Q$31*0.1/1000+$D$31*$I37*30*$M$29*P$31*0.9/1000,)</f>
        <v>68</v>
      </c>
      <c r="S37" s="62" t="n">
        <f aca="false">ROUNDDOWN($D$31*$I37*30*$M$29*R$31*0.1/1000+$D$31*$I37*31*$M$29*Q$31*0.9/1000,)</f>
        <v>69</v>
      </c>
      <c r="T37" s="62" t="n">
        <f aca="false">ROUNDDOWN($D$31*$I37*31*$M$29*S$31*0.1/1000+$D$31*$I37*31*$M$29*R$31*0.9/1000,)</f>
        <v>70</v>
      </c>
      <c r="U37" s="62" t="n">
        <f aca="false">ROUNDDOWN($D$31*$I37*30*$M$29*T$31*0.1/1000+$D$31*$I37*31*$M$29*S$31*0.9/1000,)</f>
        <v>69</v>
      </c>
      <c r="V37" s="63" t="n">
        <f aca="false">ROUNDDOWN($D$31*$I37*28*$M$29*U$31*0.1/1000+$D$31*$I37*31*$M$29*T$31*0.9/1000,)</f>
        <v>69</v>
      </c>
      <c r="W37" s="64" t="n">
        <f aca="false">SUM(K37:V37)</f>
        <v>690</v>
      </c>
    </row>
    <row r="38" customFormat="false" ht="21" hidden="false" customHeight="true" outlineLevel="0" collapsed="false">
      <c r="B38" s="45"/>
      <c r="C38" s="123"/>
      <c r="D38" s="125" t="s">
        <v>87</v>
      </c>
      <c r="E38" s="125"/>
      <c r="F38" s="125"/>
      <c r="G38" s="125"/>
      <c r="H38" s="68"/>
      <c r="I38" s="91" t="n">
        <v>0</v>
      </c>
      <c r="J38" s="60" t="s">
        <v>68</v>
      </c>
      <c r="K38" s="88" t="n">
        <v>0</v>
      </c>
      <c r="L38" s="62" t="n">
        <f aca="false">ROUNDDOWN($D$31*$I38*30*$M$29*K$31*0.1/1000,)</f>
        <v>0</v>
      </c>
      <c r="M38" s="62" t="n">
        <f aca="false">ROUNDDOWN($D$31*$I38*31*$M$29*L$31*0.1/1000+$D$31*$I38*30*$M$29*K$31*0.9/1000,)</f>
        <v>0</v>
      </c>
      <c r="N38" s="62" t="n">
        <f aca="false">ROUNDDOWN($D$31*$I38*30*$M$29*M$31*0.1/1000+$D$31*$I38*31*$M$29*L$31*0.9/1000,)</f>
        <v>0</v>
      </c>
      <c r="O38" s="62" t="n">
        <f aca="false">ROUNDDOWN($D$31*$I38*31*$M$29*N$31*0.1/1000+$D$31*$I38*30*$M$29*M$31*0.9/1000,)</f>
        <v>0</v>
      </c>
      <c r="P38" s="62" t="n">
        <f aca="false">ROUNDDOWN($D$31*$I38*31*$M$29*O$31*0.1/1000+$D$31*$I38*31*$M$29*N$31*0.9/1000,)</f>
        <v>0</v>
      </c>
      <c r="Q38" s="62" t="n">
        <f aca="false">ROUNDDOWN($D$31*$I38*30*$M$29*P$31*0.1/1000+$D$31*$I38*31*$M$29*O$31*0.9/1000,)</f>
        <v>0</v>
      </c>
      <c r="R38" s="62" t="n">
        <f aca="false">ROUNDDOWN($D$31*$I38*31*$M$29*Q$31*0.1/1000+$D$31*$I38*30*$M$29*P$31*0.9/1000,)</f>
        <v>0</v>
      </c>
      <c r="S38" s="62" t="n">
        <f aca="false">ROUNDDOWN($D$31*$I38*30*$M$29*R$31*0.1/1000+$D$31*$I38*31*$M$29*Q$31*0.9/1000,)</f>
        <v>0</v>
      </c>
      <c r="T38" s="62" t="n">
        <f aca="false">ROUNDDOWN($D$31*$I38*31*$M$29*S$31*0.1/1000+$D$31*$I38*31*$M$29*R$31*0.9/1000,)</f>
        <v>0</v>
      </c>
      <c r="U38" s="62" t="n">
        <f aca="false">ROUNDDOWN($D$31*$I38*30*$M$29*T$31*0.1/1000+$D$31*$I38*31*$M$29*S$31*0.9/1000,)</f>
        <v>0</v>
      </c>
      <c r="V38" s="63" t="n">
        <f aca="false">ROUNDDOWN($D$31*$I38*28*$M$29*U$31*0.1/1000+$D$31*$I38*31*$M$29*T$31*0.9/1000,)</f>
        <v>0</v>
      </c>
      <c r="W38" s="64" t="n">
        <f aca="false">SUM(K38:V38)</f>
        <v>0</v>
      </c>
    </row>
    <row r="39" customFormat="false" ht="21" hidden="false" customHeight="true" outlineLevel="0" collapsed="false">
      <c r="B39" s="45"/>
      <c r="C39" s="123"/>
      <c r="D39" s="126" t="s">
        <v>77</v>
      </c>
      <c r="E39" s="126"/>
      <c r="F39" s="126"/>
      <c r="G39" s="126"/>
      <c r="H39" s="127"/>
      <c r="I39" s="69" t="n">
        <v>0.14</v>
      </c>
      <c r="J39" s="70"/>
      <c r="K39" s="88" t="n">
        <v>0</v>
      </c>
      <c r="L39" s="62" t="n">
        <f aca="false">ROUNDDOWN(SUM(K32:K38)*$I39*0.1,0)</f>
        <v>0</v>
      </c>
      <c r="M39" s="62" t="n">
        <f aca="false">ROUNDDOWN(SUM(L32:L38)*$I39*0.1+SUM(K32:K38)*$I39*0.9,0)</f>
        <v>3</v>
      </c>
      <c r="N39" s="62" t="n">
        <f aca="false">ROUNDDOWN(SUM(M32:M38)*$I39*0.1+SUM(L32:L38)*$I39*0.9,0)</f>
        <v>66</v>
      </c>
      <c r="O39" s="62" t="n">
        <f aca="false">ROUNDDOWN(SUM(N32:N38)*$I39*0.1+SUM(M32:M38)*$I39*0.9,0)</f>
        <v>352</v>
      </c>
      <c r="P39" s="62" t="n">
        <f aca="false">ROUNDDOWN(SUM(O32:O38)*$I39*0.1+SUM(N32:N38)*$I39*0.9,0)</f>
        <v>372</v>
      </c>
      <c r="Q39" s="62" t="n">
        <f aca="false">ROUNDDOWN(SUM(P32:P38)*$I39*0.1+SUM(O32:O38)*$I39*0.9,0)</f>
        <v>372</v>
      </c>
      <c r="R39" s="62" t="n">
        <f aca="false">ROUNDDOWN(SUM(Q32:Q38)*$I39*0.1+SUM(P32:P38)*$I39*0.9,0)</f>
        <v>382</v>
      </c>
      <c r="S39" s="62" t="n">
        <f aca="false">ROUNDDOWN(SUM(R32:R38)*$I39*0.1+SUM(Q32:Q38)*$I39*0.9,0)</f>
        <v>379</v>
      </c>
      <c r="T39" s="62" t="n">
        <f aca="false">ROUNDDOWN(SUM(S32:S38)*$I39*0.1+SUM(R32:R38)*$I39*0.9,0)</f>
        <v>372</v>
      </c>
      <c r="U39" s="62" t="n">
        <f aca="false">ROUNDDOWN(SUM(T32:T38)*$I39*0.1+SUM(S32:S38)*$I39*0.9,0)</f>
        <v>381</v>
      </c>
      <c r="V39" s="63" t="n">
        <f aca="false">ROUNDDOWN(SUM(U32:U38)*$I39*0.1+SUM(T32:T38)*$I39*0.9,0)</f>
        <v>382</v>
      </c>
      <c r="W39" s="128" t="n">
        <f aca="false">SUM(K39:V39)</f>
        <v>3061</v>
      </c>
    </row>
    <row r="40" customFormat="false" ht="21" hidden="false" customHeight="true" outlineLevel="0" collapsed="false">
      <c r="B40" s="72" t="s">
        <v>78</v>
      </c>
      <c r="C40" s="72"/>
      <c r="D40" s="72"/>
      <c r="E40" s="72"/>
      <c r="F40" s="72"/>
      <c r="G40" s="72"/>
      <c r="H40" s="72"/>
      <c r="I40" s="72"/>
      <c r="J40" s="72"/>
      <c r="K40" s="73" t="n">
        <f aca="false">SUM(K32:K39)</f>
        <v>0</v>
      </c>
      <c r="L40" s="75" t="n">
        <f aca="false">SUM(L32:L39)</f>
        <v>247</v>
      </c>
      <c r="M40" s="75" t="n">
        <f aca="false">SUM(M32:M39)</f>
        <v>2508</v>
      </c>
      <c r="N40" s="75" t="n">
        <f aca="false">SUM(N32:N39)</f>
        <v>2729</v>
      </c>
      <c r="O40" s="76" t="n">
        <f aca="false">SUM(O32:O39)</f>
        <v>3004</v>
      </c>
      <c r="P40" s="75" t="n">
        <f aca="false">SUM(P32:P39)</f>
        <v>3103</v>
      </c>
      <c r="Q40" s="74" t="n">
        <f aca="false">SUM(Q32:Q39)</f>
        <v>3093</v>
      </c>
      <c r="R40" s="75" t="n">
        <f aca="false">SUM(R32:R39)</f>
        <v>3034</v>
      </c>
      <c r="S40" s="75" t="n">
        <f aca="false">SUM(S32:S39)</f>
        <v>3100</v>
      </c>
      <c r="T40" s="75" t="n">
        <f aca="false">SUM(T32:T39)</f>
        <v>3103</v>
      </c>
      <c r="U40" s="76" t="n">
        <f aca="false">SUM(U32:U39)</f>
        <v>3102</v>
      </c>
      <c r="V40" s="129" t="n">
        <f aca="false">SUM(V32:V39)</f>
        <v>3086</v>
      </c>
      <c r="W40" s="77" t="n">
        <f aca="false">SUM(K40:V40)</f>
        <v>30109</v>
      </c>
    </row>
    <row r="41" customFormat="false" ht="21" hidden="false" customHeight="true" outlineLevel="0" collapsed="false">
      <c r="B41" s="78"/>
      <c r="C41" s="79" t="s">
        <v>88</v>
      </c>
      <c r="D41" s="79"/>
      <c r="E41" s="79"/>
      <c r="F41" s="79"/>
      <c r="G41" s="79"/>
      <c r="H41" s="47"/>
      <c r="I41" s="49" t="n">
        <v>2089</v>
      </c>
      <c r="J41" s="130" t="s">
        <v>89</v>
      </c>
      <c r="K41" s="83" t="n">
        <v>0</v>
      </c>
      <c r="L41" s="85" t="n">
        <f aca="false">ROUNDDOWN($I41*$D$31*K$31*30/1000,)</f>
        <v>501</v>
      </c>
      <c r="M41" s="85" t="n">
        <f aca="false">ROUNDDOWN($I41*$D$31*L$31*31/1000,)</f>
        <v>537</v>
      </c>
      <c r="N41" s="85" t="n">
        <f aca="false">ROUNDDOWN($I41*$D$31*M$31*30/1000,)</f>
        <v>532</v>
      </c>
      <c r="O41" s="86" t="n">
        <f aca="false">ROUNDDOWN($I41*$D$31*N$31*31/1000,)</f>
        <v>550</v>
      </c>
      <c r="P41" s="85" t="n">
        <f aca="false">ROUNDDOWN($I41*$D$31*O$31*31/1000,)</f>
        <v>550</v>
      </c>
      <c r="Q41" s="84" t="n">
        <f aca="false">ROUNDDOWN($I41*$D$31*P$31*30/1000,)</f>
        <v>532</v>
      </c>
      <c r="R41" s="85" t="n">
        <f aca="false">ROUNDDOWN($I41*$D$31*Q$31*31/1000,)</f>
        <v>550</v>
      </c>
      <c r="S41" s="85" t="n">
        <f aca="false">ROUNDDOWN($I41*$D$31*R$31*30/1000,)</f>
        <v>532</v>
      </c>
      <c r="T41" s="85" t="n">
        <f aca="false">ROUNDDOWN($I41*$D$31*S$31*31/1000,)</f>
        <v>550</v>
      </c>
      <c r="U41" s="86" t="n">
        <f aca="false">ROUNDDOWN($I41*$D$31*T$31*31/1000,)</f>
        <v>550</v>
      </c>
      <c r="V41" s="131" t="n">
        <f aca="false">ROUNDDOWN($I41*$D$31*U$31*28/1000,)</f>
        <v>497</v>
      </c>
      <c r="W41" s="55" t="n">
        <f aca="false">SUM(K41:V41)</f>
        <v>5881</v>
      </c>
    </row>
    <row r="42" customFormat="false" ht="21" hidden="false" customHeight="true" outlineLevel="0" collapsed="false">
      <c r="B42" s="45"/>
      <c r="C42" s="87" t="s">
        <v>81</v>
      </c>
      <c r="D42" s="87"/>
      <c r="E42" s="87"/>
      <c r="F42" s="87"/>
      <c r="G42" s="87"/>
      <c r="H42" s="56"/>
      <c r="I42" s="58" t="n">
        <v>1445</v>
      </c>
      <c r="J42" s="132" t="s">
        <v>89</v>
      </c>
      <c r="K42" s="88" t="n">
        <v>0</v>
      </c>
      <c r="L42" s="62" t="n">
        <f aca="false">ROUNDDOWN($I42*$D$31*K$31*30/1000,)</f>
        <v>346</v>
      </c>
      <c r="M42" s="62" t="n">
        <f aca="false">ROUNDDOWN($I42*$D$31*L$31*31/1000,)</f>
        <v>371</v>
      </c>
      <c r="N42" s="62" t="n">
        <f aca="false">ROUNDDOWN($I42*$D$31*M$31*30/1000,)</f>
        <v>368</v>
      </c>
      <c r="O42" s="63" t="n">
        <f aca="false">ROUNDDOWN($I42*$D$31*N$31*31/1000,)</f>
        <v>380</v>
      </c>
      <c r="P42" s="62" t="n">
        <f aca="false">ROUNDDOWN($I42*$D$31*O$31*31/1000,)</f>
        <v>380</v>
      </c>
      <c r="Q42" s="89" t="n">
        <f aca="false">ROUNDDOWN($I42*$D$31*P$31*30/1000,)</f>
        <v>368</v>
      </c>
      <c r="R42" s="62" t="n">
        <f aca="false">ROUNDDOWN($I42*$D$31*Q$31*31/1000,)</f>
        <v>380</v>
      </c>
      <c r="S42" s="62" t="n">
        <f aca="false">ROUNDDOWN($I42*$D$31*R$31*30/1000,)</f>
        <v>368</v>
      </c>
      <c r="T42" s="62" t="n">
        <f aca="false">ROUNDDOWN($I42*$D$31*S$31*31/1000,)</f>
        <v>380</v>
      </c>
      <c r="U42" s="63" t="n">
        <f aca="false">ROUNDDOWN($I42*$D$31*T$31*31/1000,)</f>
        <v>380</v>
      </c>
      <c r="V42" s="133" t="n">
        <f aca="false">ROUNDDOWN($I42*$D$31*U$31*28/1000,)</f>
        <v>343</v>
      </c>
      <c r="W42" s="64" t="n">
        <f aca="false">SUM(K42:V42)</f>
        <v>4064</v>
      </c>
    </row>
    <row r="43" customFormat="false" ht="21" hidden="false" customHeight="true" outlineLevel="0" collapsed="false">
      <c r="B43" s="45"/>
      <c r="C43" s="87" t="s">
        <v>82</v>
      </c>
      <c r="D43" s="87"/>
      <c r="E43" s="87"/>
      <c r="F43" s="87"/>
      <c r="G43" s="87"/>
      <c r="H43" s="56"/>
      <c r="I43" s="58" t="n">
        <v>100</v>
      </c>
      <c r="J43" s="132" t="s">
        <v>89</v>
      </c>
      <c r="K43" s="88" t="n">
        <v>0</v>
      </c>
      <c r="L43" s="62" t="n">
        <f aca="false">ROUNDDOWN($I43*$D$31*K$31*30/1000,)</f>
        <v>24</v>
      </c>
      <c r="M43" s="62" t="n">
        <f aca="false">ROUNDDOWN($I43*$D$31*L$31*31/1000,)</f>
        <v>25</v>
      </c>
      <c r="N43" s="62" t="n">
        <f aca="false">ROUNDDOWN($I43*$D$31*M$31*30/1000,)</f>
        <v>25</v>
      </c>
      <c r="O43" s="63" t="n">
        <f aca="false">ROUNDDOWN($I43*$D$31*N$31*31/1000,)</f>
        <v>26</v>
      </c>
      <c r="P43" s="62" t="n">
        <f aca="false">ROUNDDOWN($I43*$D$31*O$31*31/1000,)</f>
        <v>26</v>
      </c>
      <c r="Q43" s="89" t="n">
        <f aca="false">ROUNDDOWN($I43*$D$31*P$31*30/1000,)</f>
        <v>25</v>
      </c>
      <c r="R43" s="62" t="n">
        <f aca="false">ROUNDDOWN($I43*$D$31*Q$31*31/1000,)</f>
        <v>26</v>
      </c>
      <c r="S43" s="62" t="n">
        <f aca="false">ROUNDDOWN($I43*$D$31*R$31*30/1000,)</f>
        <v>25</v>
      </c>
      <c r="T43" s="62" t="n">
        <f aca="false">ROUNDDOWN($I43*$D$31*S$31*31/1000,)</f>
        <v>26</v>
      </c>
      <c r="U43" s="63" t="n">
        <f aca="false">ROUNDDOWN($I43*$D$31*T$31*31/1000,)</f>
        <v>26</v>
      </c>
      <c r="V43" s="133" t="n">
        <f aca="false">ROUNDDOWN($I43*$D$31*U$31*28/1000,)</f>
        <v>23</v>
      </c>
      <c r="W43" s="64" t="n">
        <f aca="false">SUM(K43:V43)</f>
        <v>277</v>
      </c>
    </row>
    <row r="44" customFormat="false" ht="21" hidden="false" customHeight="true" outlineLevel="0" collapsed="false">
      <c r="B44" s="45"/>
      <c r="C44" s="90" t="n">
        <v>0</v>
      </c>
      <c r="D44" s="90"/>
      <c r="E44" s="90"/>
      <c r="F44" s="90"/>
      <c r="G44" s="90"/>
      <c r="H44" s="127"/>
      <c r="I44" s="134"/>
      <c r="J44" s="135" t="s">
        <v>89</v>
      </c>
      <c r="K44" s="93" t="n">
        <v>0</v>
      </c>
      <c r="L44" s="95" t="n">
        <f aca="false">ROUNDDOWN($I44*$D$31*K$31*30/1000,)</f>
        <v>0</v>
      </c>
      <c r="M44" s="95" t="n">
        <f aca="false">ROUNDDOWN($I44*$D$31*L$31*31/1000,)</f>
        <v>0</v>
      </c>
      <c r="N44" s="95" t="n">
        <f aca="false">ROUNDDOWN($I44*$D$31*M$31*30/1000,)</f>
        <v>0</v>
      </c>
      <c r="O44" s="96" t="n">
        <f aca="false">ROUNDDOWN($I44*$D$31*N$31*31/1000,)</f>
        <v>0</v>
      </c>
      <c r="P44" s="95" t="n">
        <f aca="false">ROUNDDOWN($I44*$D$31*O$31*31/1000,)</f>
        <v>0</v>
      </c>
      <c r="Q44" s="94" t="n">
        <f aca="false">ROUNDDOWN($I44*$D$31*P$31*30/1000,)</f>
        <v>0</v>
      </c>
      <c r="R44" s="95" t="n">
        <f aca="false">ROUNDDOWN($I44*$D$31*Q$31*31/1000,)</f>
        <v>0</v>
      </c>
      <c r="S44" s="95" t="n">
        <f aca="false">ROUNDDOWN($I44*$D$31*R$31*30/1000,)</f>
        <v>0</v>
      </c>
      <c r="T44" s="95" t="n">
        <f aca="false">ROUNDDOWN($I44*$D$31*S$31*31/1000,)</f>
        <v>0</v>
      </c>
      <c r="U44" s="96" t="n">
        <f aca="false">ROUNDDOWN($I44*$D$31*T$31*31/1000,)</f>
        <v>0</v>
      </c>
      <c r="V44" s="136" t="n">
        <f aca="false">ROUNDDOWN($I44*$D$31*U$31*28/1000,)</f>
        <v>0</v>
      </c>
      <c r="W44" s="71" t="n">
        <f aca="false">SUM(K44:V44)</f>
        <v>0</v>
      </c>
    </row>
    <row r="45" customFormat="false" ht="21" hidden="false" customHeight="true" outlineLevel="0" collapsed="false">
      <c r="B45" s="137" t="s">
        <v>83</v>
      </c>
      <c r="C45" s="137"/>
      <c r="D45" s="137"/>
      <c r="E45" s="137"/>
      <c r="F45" s="137"/>
      <c r="G45" s="137"/>
      <c r="H45" s="137"/>
      <c r="I45" s="137"/>
      <c r="J45" s="137"/>
      <c r="K45" s="73" t="n">
        <f aca="false">SUM(K41:K44)</f>
        <v>0</v>
      </c>
      <c r="L45" s="75" t="n">
        <f aca="false">SUM(L41:L44)</f>
        <v>871</v>
      </c>
      <c r="M45" s="75" t="n">
        <f aca="false">SUM(M41:M44)</f>
        <v>933</v>
      </c>
      <c r="N45" s="75" t="n">
        <f aca="false">SUM(N41:N44)</f>
        <v>925</v>
      </c>
      <c r="O45" s="76" t="n">
        <f aca="false">SUM(O41:O44)</f>
        <v>956</v>
      </c>
      <c r="P45" s="75" t="n">
        <f aca="false">SUM(P41:P44)</f>
        <v>956</v>
      </c>
      <c r="Q45" s="74" t="n">
        <f aca="false">SUM(Q41:Q44)</f>
        <v>925</v>
      </c>
      <c r="R45" s="75" t="n">
        <f aca="false">SUM(R41:R44)</f>
        <v>956</v>
      </c>
      <c r="S45" s="75" t="n">
        <f aca="false">SUM(S41:S44)</f>
        <v>925</v>
      </c>
      <c r="T45" s="75" t="n">
        <f aca="false">SUM(T41:T44)</f>
        <v>956</v>
      </c>
      <c r="U45" s="76" t="n">
        <f aca="false">SUM(U41:U44)</f>
        <v>956</v>
      </c>
      <c r="V45" s="129" t="n">
        <f aca="false">SUM(V41:V44)</f>
        <v>863</v>
      </c>
      <c r="W45" s="77" t="n">
        <f aca="false">SUM(K45:V45)</f>
        <v>10222</v>
      </c>
    </row>
    <row r="46" customFormat="false" ht="21" hidden="false" customHeight="true" outlineLevel="0" collapsed="false">
      <c r="B46" s="97" t="s">
        <v>84</v>
      </c>
      <c r="C46" s="97"/>
      <c r="D46" s="97"/>
      <c r="E46" s="97"/>
      <c r="F46" s="97"/>
      <c r="G46" s="97"/>
      <c r="H46" s="97"/>
      <c r="I46" s="97"/>
      <c r="J46" s="97"/>
      <c r="K46" s="98" t="n">
        <f aca="false">SUM(K45,K40)</f>
        <v>0</v>
      </c>
      <c r="L46" s="100" t="n">
        <f aca="false">SUM(L45,L40)</f>
        <v>1118</v>
      </c>
      <c r="M46" s="100" t="n">
        <f aca="false">SUM(M45,M40)</f>
        <v>3441</v>
      </c>
      <c r="N46" s="100" t="n">
        <f aca="false">SUM(N45,N40)</f>
        <v>3654</v>
      </c>
      <c r="O46" s="101" t="n">
        <f aca="false">SUM(O45,O40)</f>
        <v>3960</v>
      </c>
      <c r="P46" s="100" t="n">
        <f aca="false">SUM(P45,P40)</f>
        <v>4059</v>
      </c>
      <c r="Q46" s="99" t="n">
        <f aca="false">SUM(Q45,Q40)</f>
        <v>4018</v>
      </c>
      <c r="R46" s="100" t="n">
        <f aca="false">SUM(R45,R40)</f>
        <v>3990</v>
      </c>
      <c r="S46" s="100" t="n">
        <f aca="false">SUM(S45,S40)</f>
        <v>4025</v>
      </c>
      <c r="T46" s="100" t="n">
        <f aca="false">SUM(T45,T40)</f>
        <v>4059</v>
      </c>
      <c r="U46" s="101" t="n">
        <f aca="false">SUM(U45,U40)</f>
        <v>4058</v>
      </c>
      <c r="V46" s="138" t="n">
        <f aca="false">SUM(V45,V40)</f>
        <v>3949</v>
      </c>
      <c r="W46" s="102" t="n">
        <f aca="false">SUM(K46:V46)</f>
        <v>40331</v>
      </c>
    </row>
    <row r="47" customFormat="false" ht="21" hidden="false" customHeight="true" outlineLevel="0" collapsed="false"/>
    <row r="48" customFormat="false" ht="21" hidden="false" customHeight="true" outlineLevel="0" collapsed="false">
      <c r="B48" s="139" t="s">
        <v>90</v>
      </c>
      <c r="C48" s="139"/>
      <c r="D48" s="139"/>
      <c r="E48" s="139"/>
      <c r="F48" s="139"/>
      <c r="G48" s="139"/>
      <c r="H48" s="139"/>
      <c r="I48" s="139"/>
      <c r="J48" s="139"/>
      <c r="K48" s="140" t="n">
        <f aca="false">SUM(K21,K40)</f>
        <v>0</v>
      </c>
      <c r="L48" s="140" t="n">
        <f aca="false">SUM(L21,L40)</f>
        <v>2432</v>
      </c>
      <c r="M48" s="140" t="n">
        <f aca="false">SUM(M21,M40)</f>
        <v>24548</v>
      </c>
      <c r="N48" s="140" t="n">
        <f aca="false">SUM(N21,N40)</f>
        <v>26629</v>
      </c>
      <c r="O48" s="140" t="n">
        <f aca="false">SUM(O21,O40)</f>
        <v>29255</v>
      </c>
      <c r="P48" s="140" t="n">
        <f aca="false">SUM(P21,P40)</f>
        <v>30210</v>
      </c>
      <c r="Q48" s="140" t="n">
        <f aca="false">SUM(Q21,Q40)</f>
        <v>30110</v>
      </c>
      <c r="R48" s="140" t="n">
        <f aca="false">SUM(R21,R40)</f>
        <v>29523</v>
      </c>
      <c r="S48" s="140" t="n">
        <f aca="false">SUM(S21,S40)</f>
        <v>30185</v>
      </c>
      <c r="T48" s="140" t="n">
        <f aca="false">SUM(T21,T40)</f>
        <v>30197</v>
      </c>
      <c r="U48" s="140" t="n">
        <f aca="false">SUM(U21,U40)</f>
        <v>30197</v>
      </c>
      <c r="V48" s="141" t="n">
        <f aca="false">SUM(V21,V40)</f>
        <v>29502</v>
      </c>
      <c r="W48" s="142" t="n">
        <f aca="false">SUM(W21,W40)</f>
        <v>292788</v>
      </c>
    </row>
    <row r="49" customFormat="false" ht="21" hidden="false" customHeight="true" outlineLevel="0" collapsed="false">
      <c r="B49" s="143" t="s">
        <v>91</v>
      </c>
      <c r="C49" s="143"/>
      <c r="D49" s="143"/>
      <c r="E49" s="143"/>
      <c r="F49" s="143"/>
      <c r="G49" s="143"/>
      <c r="H49" s="143"/>
      <c r="I49" s="143"/>
      <c r="J49" s="143"/>
      <c r="K49" s="74" t="n">
        <f aca="false">SUM(K26,K45)</f>
        <v>0</v>
      </c>
      <c r="L49" s="74" t="n">
        <f aca="false">SUM(L26,L45)</f>
        <v>8720</v>
      </c>
      <c r="M49" s="74" t="n">
        <f aca="false">SUM(M26,M45)</f>
        <v>9313</v>
      </c>
      <c r="N49" s="74" t="n">
        <f aca="false">SUM(N26,N45)</f>
        <v>9209</v>
      </c>
      <c r="O49" s="74" t="n">
        <f aca="false">SUM(O26,O45)</f>
        <v>9516</v>
      </c>
      <c r="P49" s="74" t="n">
        <f aca="false">SUM(P26,P45)</f>
        <v>9516</v>
      </c>
      <c r="Q49" s="74" t="n">
        <f aca="false">SUM(Q26,Q45)</f>
        <v>9209</v>
      </c>
      <c r="R49" s="74" t="n">
        <f aca="false">SUM(R26,R45)</f>
        <v>9516</v>
      </c>
      <c r="S49" s="74" t="n">
        <f aca="false">SUM(S26,S45)</f>
        <v>9209</v>
      </c>
      <c r="T49" s="74" t="n">
        <f aca="false">SUM(T26,T45)</f>
        <v>9516</v>
      </c>
      <c r="U49" s="74" t="n">
        <f aca="false">SUM(U26,U45)</f>
        <v>9516</v>
      </c>
      <c r="V49" s="144" t="n">
        <f aca="false">SUM(V26,V45)</f>
        <v>8594</v>
      </c>
      <c r="W49" s="77" t="n">
        <f aca="false">SUM(W26,W45)</f>
        <v>101834</v>
      </c>
    </row>
    <row r="50" customFormat="false" ht="21" hidden="false" customHeight="true" outlineLevel="0" collapsed="false">
      <c r="B50" s="145" t="s">
        <v>92</v>
      </c>
      <c r="C50" s="146"/>
      <c r="D50" s="146"/>
      <c r="E50" s="146"/>
      <c r="F50" s="146"/>
      <c r="G50" s="146"/>
      <c r="H50" s="146"/>
      <c r="I50" s="146"/>
      <c r="J50" s="147"/>
      <c r="K50" s="99" t="n">
        <f aca="false">SUM(K27,K46)</f>
        <v>0</v>
      </c>
      <c r="L50" s="99" t="n">
        <f aca="false">SUM(L27,L46)</f>
        <v>11152</v>
      </c>
      <c r="M50" s="99" t="n">
        <f aca="false">SUM(M27,M46)</f>
        <v>33861</v>
      </c>
      <c r="N50" s="99" t="n">
        <f aca="false">SUM(N27,N46)</f>
        <v>35838</v>
      </c>
      <c r="O50" s="99" t="n">
        <f aca="false">SUM(O27,O46)</f>
        <v>38771</v>
      </c>
      <c r="P50" s="99" t="n">
        <f aca="false">SUM(P27,P46)</f>
        <v>39726</v>
      </c>
      <c r="Q50" s="99" t="n">
        <f aca="false">SUM(Q27,Q46)</f>
        <v>39319</v>
      </c>
      <c r="R50" s="99" t="n">
        <f aca="false">SUM(R27,R46)</f>
        <v>39039</v>
      </c>
      <c r="S50" s="99" t="n">
        <f aca="false">SUM(S27,S46)</f>
        <v>39394</v>
      </c>
      <c r="T50" s="99" t="n">
        <f aca="false">SUM(T27,T46)</f>
        <v>39713</v>
      </c>
      <c r="U50" s="99" t="n">
        <f aca="false">SUM(U27,U46)</f>
        <v>39713</v>
      </c>
      <c r="V50" s="148" t="n">
        <f aca="false">SUM(V27,V46)</f>
        <v>38096</v>
      </c>
      <c r="W50" s="102" t="n">
        <f aca="false">SUM(W27,W46)</f>
        <v>394622</v>
      </c>
    </row>
  </sheetData>
  <mergeCells count="36">
    <mergeCell ref="U2:V2"/>
    <mergeCell ref="B8:G8"/>
    <mergeCell ref="H8:J8"/>
    <mergeCell ref="B9:C9"/>
    <mergeCell ref="H9:J9"/>
    <mergeCell ref="C15:C20"/>
    <mergeCell ref="D15:G15"/>
    <mergeCell ref="D16:G16"/>
    <mergeCell ref="D17:G17"/>
    <mergeCell ref="D18:G18"/>
    <mergeCell ref="D19:G19"/>
    <mergeCell ref="D20:G20"/>
    <mergeCell ref="B21:J21"/>
    <mergeCell ref="C22:G22"/>
    <mergeCell ref="C23:G23"/>
    <mergeCell ref="C24:G24"/>
    <mergeCell ref="C25:G25"/>
    <mergeCell ref="B26:J26"/>
    <mergeCell ref="B27:J27"/>
    <mergeCell ref="B30:G30"/>
    <mergeCell ref="H30:J30"/>
    <mergeCell ref="B31:C31"/>
    <mergeCell ref="H31:J31"/>
    <mergeCell ref="C37:C39"/>
    <mergeCell ref="D37:G37"/>
    <mergeCell ref="D38:G38"/>
    <mergeCell ref="D39:G39"/>
    <mergeCell ref="B40:J40"/>
    <mergeCell ref="C41:G41"/>
    <mergeCell ref="C42:G42"/>
    <mergeCell ref="C43:G43"/>
    <mergeCell ref="C44:G44"/>
    <mergeCell ref="B45:J45"/>
    <mergeCell ref="B46:J46"/>
    <mergeCell ref="B48:J48"/>
    <mergeCell ref="B49:J49"/>
  </mergeCells>
  <conditionalFormatting sqref="C41:G44 C22:G25 D37:G39 I6:I65536 D15:G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15" width="1.54"/>
    <col collapsed="false" customWidth="true" hidden="false" outlineLevel="0" max="3" min="2" style="15" width="2.66"/>
    <col collapsed="false" customWidth="true" hidden="false" outlineLevel="0" max="4" min="4" style="15" width="9.43"/>
    <col collapsed="false" customWidth="true" hidden="false" outlineLevel="0" max="5" min="5" style="15" width="3.33"/>
    <col collapsed="false" customWidth="true" hidden="false" outlineLevel="0" max="6" min="6" style="15" width="4.55"/>
    <col collapsed="false" customWidth="true" hidden="false" outlineLevel="0" max="7" min="7" style="15" width="4.88"/>
    <col collapsed="false" customWidth="true" hidden="false" outlineLevel="0" max="8" min="8" style="15" width="3.1"/>
    <col collapsed="false" customWidth="true" hidden="false" outlineLevel="0" max="9" min="9" style="15" width="5.88"/>
    <col collapsed="false" customWidth="true" hidden="false" outlineLevel="0" max="10" min="10" style="15" width="5.1"/>
    <col collapsed="false" customWidth="true" hidden="false" outlineLevel="0" max="11" min="11" style="15" width="15.55"/>
    <col collapsed="false" customWidth="true" hidden="false" outlineLevel="0" max="12" min="12" style="16" width="15.55"/>
    <col collapsed="false" customWidth="true" hidden="false" outlineLevel="0" max="13" min="13" style="16" width="15.99"/>
    <col collapsed="false" customWidth="true" hidden="false" outlineLevel="0" max="15" min="14" style="16" width="15.55"/>
    <col collapsed="false" customWidth="true" hidden="false" outlineLevel="0" max="16" min="16" style="16" width="2.88"/>
    <col collapsed="false" customWidth="true" hidden="false" outlineLevel="0" max="20" min="17" style="15" width="2.88"/>
    <col collapsed="false" customWidth="true" hidden="false" outlineLevel="0" max="21" min="21" style="15" width="2.55"/>
    <col collapsed="false" customWidth="false" hidden="false" outlineLevel="0" max="23" min="22" style="15" width="9.1"/>
    <col collapsed="false" customWidth="true" hidden="false" outlineLevel="0" max="27" min="24" style="16" width="9.66"/>
    <col collapsed="false" customWidth="true" hidden="false" outlineLevel="0" max="28" min="28" style="15" width="1.66"/>
    <col collapsed="false" customWidth="false" hidden="false" outlineLevel="0" max="257" min="29" style="15" width="9.1"/>
  </cols>
  <sheetData>
    <row r="1" customFormat="false" ht="17.25" hidden="false" customHeight="true" outlineLevel="0" collapsed="false">
      <c r="B1" s="17" t="s">
        <v>42</v>
      </c>
      <c r="N1" s="20" t="s">
        <v>44</v>
      </c>
      <c r="O1" s="21" t="s">
        <v>45</v>
      </c>
      <c r="P1" s="21"/>
    </row>
    <row r="2" customFormat="false" ht="17.25" hidden="false" customHeight="true" outlineLevel="0" collapsed="false">
      <c r="B2" s="18" t="s">
        <v>93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X2" s="15"/>
      <c r="Y2" s="15"/>
      <c r="Z2" s="15"/>
      <c r="AA2" s="15"/>
    </row>
    <row r="3" s="15" customFormat="true" ht="17.25" hidden="false" customHeight="true" outlineLevel="0" collapsed="false">
      <c r="B3" s="149"/>
      <c r="C3" s="19"/>
      <c r="D3" s="19"/>
      <c r="F3" s="19"/>
      <c r="G3" s="19"/>
      <c r="H3" s="19"/>
      <c r="I3" s="19"/>
      <c r="J3" s="19"/>
      <c r="K3" s="19"/>
      <c r="L3" s="19"/>
      <c r="M3" s="19"/>
      <c r="O3" s="19"/>
      <c r="S3" s="23"/>
    </row>
    <row r="4" s="15" customFormat="true" ht="17.25" hidden="false" customHeight="true" outlineLevel="0" collapsed="false">
      <c r="B4" s="150"/>
      <c r="C4" s="19"/>
      <c r="D4" s="19"/>
      <c r="E4" s="19"/>
      <c r="F4" s="19"/>
      <c r="G4" s="19"/>
      <c r="H4" s="19"/>
      <c r="I4" s="19"/>
      <c r="J4" s="19"/>
      <c r="K4" s="19"/>
      <c r="L4" s="19"/>
      <c r="M4" s="151"/>
      <c r="N4" s="19"/>
      <c r="O4" s="152"/>
      <c r="S4" s="23"/>
    </row>
    <row r="5" s="15" customFormat="true" ht="17.2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25"/>
      <c r="M5" s="153"/>
      <c r="N5" s="154"/>
      <c r="O5" s="153"/>
      <c r="S5" s="23"/>
      <c r="AB5" s="155"/>
    </row>
    <row r="6" customFormat="false" ht="17.25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15"/>
      <c r="M6" s="25"/>
      <c r="N6" s="15"/>
      <c r="O6" s="156"/>
      <c r="P6" s="156"/>
      <c r="X6" s="15"/>
      <c r="Y6" s="15"/>
    </row>
    <row r="7" customFormat="false" ht="17.25" hidden="fals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15"/>
      <c r="M7" s="25"/>
      <c r="N7" s="15"/>
      <c r="O7" s="156"/>
      <c r="P7" s="156"/>
      <c r="X7" s="15"/>
      <c r="Y7" s="15"/>
    </row>
    <row r="8" customFormat="false" ht="17.25" hidden="false" customHeight="true" outlineLevel="0" collapsed="false">
      <c r="B8" s="26" t="s">
        <v>46</v>
      </c>
      <c r="C8" s="27"/>
      <c r="D8" s="27"/>
      <c r="E8" s="27"/>
      <c r="F8" s="27"/>
      <c r="G8" s="27"/>
      <c r="H8" s="27"/>
      <c r="I8" s="27"/>
      <c r="J8" s="28" t="s">
        <v>47</v>
      </c>
      <c r="K8" s="29" t="n">
        <v>10.9</v>
      </c>
      <c r="L8" s="15"/>
      <c r="M8" s="15"/>
      <c r="N8" s="15"/>
      <c r="O8" s="157" t="s">
        <v>94</v>
      </c>
      <c r="P8" s="158"/>
      <c r="Q8" s="157"/>
      <c r="X8" s="157"/>
      <c r="Y8" s="159"/>
    </row>
    <row r="9" customFormat="false" ht="17.25" hidden="false" customHeight="true" outlineLevel="0" collapsed="false">
      <c r="B9" s="31"/>
      <c r="C9" s="31"/>
      <c r="D9" s="31"/>
      <c r="E9" s="31"/>
      <c r="F9" s="31"/>
      <c r="G9" s="31"/>
      <c r="H9" s="32" t="s">
        <v>48</v>
      </c>
      <c r="I9" s="32"/>
      <c r="J9" s="32"/>
      <c r="K9" s="160" t="n">
        <v>7</v>
      </c>
      <c r="L9" s="161" t="n">
        <f aca="false">K9+1</f>
        <v>8</v>
      </c>
      <c r="M9" s="161" t="n">
        <f aca="false">L9+1</f>
        <v>9</v>
      </c>
      <c r="N9" s="161" t="n">
        <f aca="false">M9+1</f>
        <v>10</v>
      </c>
      <c r="O9" s="162" t="n">
        <f aca="false">N9+1</f>
        <v>11</v>
      </c>
      <c r="P9" s="15"/>
      <c r="X9" s="15"/>
      <c r="Y9" s="15"/>
      <c r="Z9" s="15"/>
      <c r="AA9" s="15"/>
    </row>
    <row r="10" customFormat="false" ht="17.25" hidden="false" customHeight="true" outlineLevel="0" collapsed="false">
      <c r="B10" s="37" t="s">
        <v>62</v>
      </c>
      <c r="C10" s="37"/>
      <c r="D10" s="163" t="n">
        <v>80</v>
      </c>
      <c r="E10" s="164" t="s">
        <v>63</v>
      </c>
      <c r="F10" s="164"/>
      <c r="G10" s="164"/>
      <c r="H10" s="114" t="s">
        <v>64</v>
      </c>
      <c r="I10" s="114"/>
      <c r="J10" s="114"/>
      <c r="K10" s="165"/>
      <c r="L10" s="166" t="n">
        <f aca="false">'20(1）開始1年目'!W9</f>
        <v>0.944166666666667</v>
      </c>
      <c r="M10" s="167" t="n">
        <v>0.95</v>
      </c>
      <c r="N10" s="167" t="n">
        <v>0.95</v>
      </c>
      <c r="O10" s="168" t="n">
        <v>0.95</v>
      </c>
      <c r="P10" s="15"/>
      <c r="X10" s="15"/>
      <c r="Y10" s="15"/>
      <c r="Z10" s="15"/>
      <c r="AA10" s="15"/>
    </row>
    <row r="11" customFormat="false" ht="21" hidden="false" customHeight="true" outlineLevel="0" collapsed="false">
      <c r="B11" s="45"/>
      <c r="C11" s="46"/>
      <c r="D11" s="56" t="s">
        <v>65</v>
      </c>
      <c r="E11" s="57" t="s">
        <v>66</v>
      </c>
      <c r="F11" s="58" t="n">
        <v>0</v>
      </c>
      <c r="G11" s="59" t="s">
        <v>67</v>
      </c>
      <c r="H11" s="56"/>
      <c r="I11" s="58" t="n">
        <v>670</v>
      </c>
      <c r="J11" s="60" t="s">
        <v>68</v>
      </c>
      <c r="K11" s="62" t="n">
        <f aca="false">ROUNDDOWN($F11*$I11*365*$K$8*K$10/1000,)</f>
        <v>0</v>
      </c>
      <c r="L11" s="62" t="n">
        <f aca="false">'20(1）開始1年目'!W10</f>
        <v>0</v>
      </c>
      <c r="M11" s="62" t="n">
        <f aca="false">ROUNDDOWN($F11*$I11*365*$K$8*M$10/1000,)</f>
        <v>0</v>
      </c>
      <c r="N11" s="62" t="n">
        <f aca="false">ROUNDDOWN($F11*$I11*365*$K$8*N$10/1000,)</f>
        <v>0</v>
      </c>
      <c r="O11" s="133" t="n">
        <f aca="false">ROUNDDOWN($F11*$I11*365*$K$8*O$10/1000,)</f>
        <v>0</v>
      </c>
      <c r="P11" s="15"/>
    </row>
    <row r="12" customFormat="false" ht="21" hidden="false" customHeight="true" outlineLevel="0" collapsed="false">
      <c r="B12" s="45"/>
      <c r="C12" s="46"/>
      <c r="D12" s="56" t="s">
        <v>69</v>
      </c>
      <c r="E12" s="57" t="s">
        <v>66</v>
      </c>
      <c r="F12" s="58" t="n">
        <v>0</v>
      </c>
      <c r="G12" s="59" t="s">
        <v>67</v>
      </c>
      <c r="H12" s="56"/>
      <c r="I12" s="58" t="n">
        <v>740</v>
      </c>
      <c r="J12" s="60" t="s">
        <v>68</v>
      </c>
      <c r="K12" s="62" t="n">
        <f aca="false">ROUNDDOWN($F12*$I12*365*$K$8*K$10/1000,)</f>
        <v>0</v>
      </c>
      <c r="L12" s="62" t="n">
        <f aca="false">'20(1）開始1年目'!W11</f>
        <v>0</v>
      </c>
      <c r="M12" s="62" t="n">
        <f aca="false">ROUNDDOWN($F12*$I12*365*$K$8*M$10/1000,)</f>
        <v>0</v>
      </c>
      <c r="N12" s="62" t="n">
        <f aca="false">ROUNDDOWN($F12*$I12*365*$K$8*N$10/1000,)</f>
        <v>0</v>
      </c>
      <c r="O12" s="133" t="n">
        <f aca="false">ROUNDDOWN($F12*$I12*365*$K$8*O$10/1000,)</f>
        <v>0</v>
      </c>
      <c r="P12" s="15"/>
    </row>
    <row r="13" customFormat="false" ht="21" hidden="false" customHeight="true" outlineLevel="0" collapsed="false">
      <c r="B13" s="45"/>
      <c r="C13" s="46"/>
      <c r="D13" s="56" t="s">
        <v>70</v>
      </c>
      <c r="E13" s="57" t="s">
        <v>66</v>
      </c>
      <c r="F13" s="58" t="n">
        <v>30</v>
      </c>
      <c r="G13" s="59" t="s">
        <v>67</v>
      </c>
      <c r="H13" s="56"/>
      <c r="I13" s="58" t="n">
        <v>815</v>
      </c>
      <c r="J13" s="60" t="s">
        <v>68</v>
      </c>
      <c r="K13" s="62" t="n">
        <f aca="false">ROUNDDOWN($F13*$I13*365*$K$8*K$10/1000,)</f>
        <v>0</v>
      </c>
      <c r="L13" s="62" t="n">
        <f aca="false">'20(1）開始1年目'!W12</f>
        <v>77814</v>
      </c>
      <c r="M13" s="62" t="n">
        <f aca="false">ROUNDDOWN($F13*$I13*365*$K$8*M$10/1000,)</f>
        <v>92410</v>
      </c>
      <c r="N13" s="62" t="n">
        <f aca="false">ROUNDDOWN($F13*$I13*365*$K$8*N$10/1000,)</f>
        <v>92410</v>
      </c>
      <c r="O13" s="133" t="n">
        <f aca="false">ROUNDDOWN($F13*$I13*365*$K$8*O$10/1000,)</f>
        <v>92410</v>
      </c>
      <c r="P13" s="15"/>
    </row>
    <row r="14" customFormat="false" ht="21" hidden="false" customHeight="true" outlineLevel="0" collapsed="false">
      <c r="B14" s="45"/>
      <c r="C14" s="46"/>
      <c r="D14" s="56" t="s">
        <v>71</v>
      </c>
      <c r="E14" s="57" t="s">
        <v>66</v>
      </c>
      <c r="F14" s="58" t="n">
        <v>30</v>
      </c>
      <c r="G14" s="59" t="s">
        <v>67</v>
      </c>
      <c r="H14" s="56"/>
      <c r="I14" s="58" t="n">
        <v>886</v>
      </c>
      <c r="J14" s="60" t="s">
        <v>68</v>
      </c>
      <c r="K14" s="62" t="n">
        <f aca="false">ROUNDDOWN($F14*$I14*365*$K$8*K$10/1000,)</f>
        <v>0</v>
      </c>
      <c r="L14" s="62" t="n">
        <f aca="false">'20(1）開始1年目'!W13</f>
        <v>84593</v>
      </c>
      <c r="M14" s="62" t="n">
        <f aca="false">ROUNDDOWN($F14*$I14*365*$K$8*M$10/1000,)</f>
        <v>100461</v>
      </c>
      <c r="N14" s="62" t="n">
        <f aca="false">ROUNDDOWN($F14*$I14*365*$K$8*N$10/1000,)</f>
        <v>100461</v>
      </c>
      <c r="O14" s="133" t="n">
        <f aca="false">ROUNDDOWN($F14*$I14*365*$K$8*O$10/1000,)</f>
        <v>100461</v>
      </c>
      <c r="P14" s="15"/>
    </row>
    <row r="15" customFormat="false" ht="21" hidden="false" customHeight="true" outlineLevel="0" collapsed="false">
      <c r="B15" s="45"/>
      <c r="C15" s="65"/>
      <c r="D15" s="56" t="s">
        <v>72</v>
      </c>
      <c r="E15" s="57" t="s">
        <v>66</v>
      </c>
      <c r="F15" s="58" t="n">
        <v>20</v>
      </c>
      <c r="G15" s="59" t="s">
        <v>67</v>
      </c>
      <c r="H15" s="56"/>
      <c r="I15" s="58" t="n">
        <v>955</v>
      </c>
      <c r="J15" s="60" t="s">
        <v>68</v>
      </c>
      <c r="K15" s="62" t="n">
        <f aca="false">ROUNDDOWN($F15*$I15*365*$K$8*K$10/1000,)</f>
        <v>0</v>
      </c>
      <c r="L15" s="62" t="n">
        <f aca="false">'20(1）開始1年目'!W14</f>
        <v>60254</v>
      </c>
      <c r="M15" s="62" t="n">
        <f aca="false">ROUNDDOWN($F15*$I15*365*$K$8*M$10/1000,)</f>
        <v>72189</v>
      </c>
      <c r="N15" s="62" t="n">
        <f aca="false">ROUNDDOWN($F15*$I15*365*$K$8*N$10/1000,)</f>
        <v>72189</v>
      </c>
      <c r="O15" s="133" t="n">
        <f aca="false">ROUNDDOWN($F15*$I15*365*$K$8*O$10/1000,)</f>
        <v>72189</v>
      </c>
      <c r="P15" s="15"/>
    </row>
    <row r="16" customFormat="false" ht="21" hidden="false" customHeight="true" outlineLevel="0" collapsed="false">
      <c r="B16" s="45"/>
      <c r="C16" s="66" t="s">
        <v>73</v>
      </c>
      <c r="D16" s="67" t="s">
        <v>74</v>
      </c>
      <c r="E16" s="67"/>
      <c r="F16" s="67"/>
      <c r="G16" s="67"/>
      <c r="H16" s="56"/>
      <c r="I16" s="58" t="n">
        <v>12</v>
      </c>
      <c r="J16" s="60" t="s">
        <v>68</v>
      </c>
      <c r="K16" s="62" t="n">
        <f aca="false">ROUNDDOWN($I16*$D$10*K$10*365*$K$8/1000,)</f>
        <v>0</v>
      </c>
      <c r="L16" s="62" t="n">
        <f aca="false">'20(1）開始1年目'!W15</f>
        <v>3053</v>
      </c>
      <c r="M16" s="62" t="n">
        <f aca="false">ROUNDDOWN($I16*$D$10*M$10*365*$K$8/1000,)</f>
        <v>3628</v>
      </c>
      <c r="N16" s="62" t="n">
        <f aca="false">ROUNDDOWN($I16*$D$10*N$10*365*$K$8/1000,)</f>
        <v>3628</v>
      </c>
      <c r="O16" s="133" t="n">
        <f aca="false">ROUNDDOWN($I16*$D$10*O$10*365*$K$8/1000,)</f>
        <v>3628</v>
      </c>
      <c r="P16" s="15"/>
    </row>
    <row r="17" customFormat="false" ht="21" hidden="false" customHeight="true" outlineLevel="0" collapsed="false">
      <c r="B17" s="45"/>
      <c r="C17" s="66"/>
      <c r="D17" s="67" t="s">
        <v>75</v>
      </c>
      <c r="E17" s="67"/>
      <c r="F17" s="67"/>
      <c r="G17" s="67"/>
      <c r="H17" s="56"/>
      <c r="I17" s="58" t="n">
        <v>20</v>
      </c>
      <c r="J17" s="60" t="s">
        <v>68</v>
      </c>
      <c r="K17" s="62" t="n">
        <f aca="false">ROUNDDOWN($I17*$D$10*K$10*365*$K$8/1000,)</f>
        <v>0</v>
      </c>
      <c r="L17" s="62" t="n">
        <f aca="false">'20(1）開始1年目'!W16</f>
        <v>5086</v>
      </c>
      <c r="M17" s="62" t="n">
        <f aca="false">ROUNDDOWN($I17*$D$10*M$10*365*$K$8/1000,)</f>
        <v>6047</v>
      </c>
      <c r="N17" s="62" t="n">
        <f aca="false">ROUNDDOWN($I17*$D$10*N$10*365*$K$8/1000,)</f>
        <v>6047</v>
      </c>
      <c r="O17" s="133" t="n">
        <f aca="false">ROUNDDOWN($I17*$D$10*O$10*365*$K$8/1000,)</f>
        <v>6047</v>
      </c>
      <c r="P17" s="15"/>
      <c r="X17" s="15"/>
      <c r="Y17" s="15"/>
      <c r="Z17" s="15"/>
      <c r="AA17" s="15"/>
    </row>
    <row r="18" customFormat="false" ht="21" hidden="false" customHeight="true" outlineLevel="0" collapsed="false">
      <c r="B18" s="45"/>
      <c r="C18" s="66"/>
      <c r="D18" s="67" t="s">
        <v>76</v>
      </c>
      <c r="E18" s="67"/>
      <c r="F18" s="67"/>
      <c r="G18" s="67"/>
      <c r="H18" s="56"/>
      <c r="I18" s="58" t="n">
        <v>20</v>
      </c>
      <c r="J18" s="60" t="s">
        <v>68</v>
      </c>
      <c r="K18" s="62" t="n">
        <f aca="false">ROUNDDOWN($I18*$D$10*K$10*365*$K$8/1000,)</f>
        <v>0</v>
      </c>
      <c r="L18" s="62" t="n">
        <f aca="false">'20(1）開始1年目'!W17</f>
        <v>5086</v>
      </c>
      <c r="M18" s="62" t="n">
        <f aca="false">ROUNDDOWN($I18*$D$10*M$10*365*$K$8/1000,)</f>
        <v>6047</v>
      </c>
      <c r="N18" s="62" t="n">
        <f aca="false">ROUNDDOWN($I18*$D$10*N$10*365*$K$8/1000,)</f>
        <v>6047</v>
      </c>
      <c r="O18" s="133" t="n">
        <f aca="false">ROUNDDOWN($I18*$D$10*O$10*365*$K$8/1000,)</f>
        <v>6047</v>
      </c>
      <c r="P18" s="15"/>
      <c r="X18" s="15"/>
      <c r="Y18" s="15"/>
      <c r="Z18" s="15"/>
      <c r="AA18" s="15"/>
    </row>
    <row r="19" customFormat="false" ht="21" hidden="false" customHeight="true" outlineLevel="0" collapsed="false">
      <c r="B19" s="45"/>
      <c r="C19" s="66"/>
      <c r="D19" s="67"/>
      <c r="E19" s="67"/>
      <c r="F19" s="67"/>
      <c r="G19" s="67"/>
      <c r="H19" s="56"/>
      <c r="I19" s="58"/>
      <c r="J19" s="60" t="s">
        <v>68</v>
      </c>
      <c r="K19" s="62" t="n">
        <f aca="false">ROUNDDOWN($I19*$D$10*K$10*365*$K$8/1000,)</f>
        <v>0</v>
      </c>
      <c r="L19" s="62" t="n">
        <f aca="false">'20(1）開始1年目'!W18</f>
        <v>0</v>
      </c>
      <c r="M19" s="62" t="n">
        <f aca="false">ROUNDDOWN($I19*$D$10*M$10*365*$K$8/1000,)</f>
        <v>0</v>
      </c>
      <c r="N19" s="62" t="n">
        <f aca="false">ROUNDDOWN($I19*$D$10*N$10*365*$K$8/1000,)</f>
        <v>0</v>
      </c>
      <c r="O19" s="133" t="n">
        <f aca="false">ROUNDDOWN($I19*$D$10*O$10*365*$K$8/1000,)</f>
        <v>0</v>
      </c>
      <c r="P19" s="15"/>
      <c r="X19" s="15"/>
      <c r="Y19" s="15"/>
      <c r="Z19" s="15"/>
      <c r="AA19" s="15"/>
    </row>
    <row r="20" customFormat="false" ht="21" hidden="false" customHeight="true" outlineLevel="0" collapsed="false">
      <c r="B20" s="45"/>
      <c r="C20" s="66"/>
      <c r="D20" s="67"/>
      <c r="E20" s="67"/>
      <c r="F20" s="67"/>
      <c r="G20" s="67"/>
      <c r="H20" s="56"/>
      <c r="I20" s="58"/>
      <c r="J20" s="60" t="s">
        <v>68</v>
      </c>
      <c r="K20" s="62" t="n">
        <f aca="false">ROUNDDOWN($I20*$D$10*K$10*365*$K$8/1000,)</f>
        <v>0</v>
      </c>
      <c r="L20" s="62" t="n">
        <f aca="false">'20(1）開始1年目'!W19</f>
        <v>0</v>
      </c>
      <c r="M20" s="62" t="n">
        <f aca="false">ROUNDDOWN($I20*$D$10*M$10*365*$K$8/1000,)</f>
        <v>0</v>
      </c>
      <c r="N20" s="62" t="n">
        <f aca="false">ROUNDDOWN($I20*$D$10*N$10*365*$K$8/1000,)</f>
        <v>0</v>
      </c>
      <c r="O20" s="133" t="n">
        <f aca="false">ROUNDDOWN($I20*$D$10*O$10*365*$K$8/1000,)</f>
        <v>0</v>
      </c>
      <c r="P20" s="15"/>
      <c r="X20" s="15"/>
      <c r="Y20" s="15"/>
      <c r="Z20" s="15"/>
      <c r="AA20" s="15"/>
    </row>
    <row r="21" customFormat="false" ht="21" hidden="false" customHeight="true" outlineLevel="0" collapsed="false">
      <c r="B21" s="45"/>
      <c r="C21" s="66"/>
      <c r="D21" s="67" t="s">
        <v>77</v>
      </c>
      <c r="E21" s="67"/>
      <c r="F21" s="67"/>
      <c r="G21" s="67"/>
      <c r="H21" s="68"/>
      <c r="I21" s="69" t="n">
        <v>0.14</v>
      </c>
      <c r="J21" s="70"/>
      <c r="K21" s="62" t="n">
        <v>0</v>
      </c>
      <c r="L21" s="62" t="n">
        <f aca="false">'20(1）開始1年目'!W20</f>
        <v>26793</v>
      </c>
      <c r="M21" s="95" t="n">
        <f aca="false">ROUNDDOWN(SUM(M11:M20)*$I21,0)</f>
        <v>39309</v>
      </c>
      <c r="N21" s="95" t="n">
        <f aca="false">ROUNDDOWN(SUM(N11:N20)*$I21,0)</f>
        <v>39309</v>
      </c>
      <c r="O21" s="136" t="n">
        <f aca="false">ROUNDDOWN(SUM(O11:O20)*$I21,0)</f>
        <v>39309</v>
      </c>
      <c r="P21" s="15"/>
      <c r="X21" s="15"/>
      <c r="Y21" s="15"/>
      <c r="Z21" s="15"/>
      <c r="AA21" s="15"/>
    </row>
    <row r="22" customFormat="false" ht="21" hidden="false" customHeight="true" outlineLevel="0" collapsed="false">
      <c r="B22" s="72" t="s">
        <v>78</v>
      </c>
      <c r="C22" s="72"/>
      <c r="D22" s="72"/>
      <c r="E22" s="72"/>
      <c r="F22" s="72"/>
      <c r="G22" s="72"/>
      <c r="H22" s="72"/>
      <c r="I22" s="72"/>
      <c r="J22" s="72"/>
      <c r="K22" s="74" t="n">
        <f aca="false">SUM(K11:K21)</f>
        <v>0</v>
      </c>
      <c r="L22" s="74" t="n">
        <f aca="false">SUM(L11:L21)</f>
        <v>262679</v>
      </c>
      <c r="M22" s="75" t="n">
        <f aca="false">SUM(M11:M21)</f>
        <v>320091</v>
      </c>
      <c r="N22" s="75" t="n">
        <f aca="false">SUM(N11:N21)</f>
        <v>320091</v>
      </c>
      <c r="O22" s="129" t="n">
        <f aca="false">SUM(O11:O21)</f>
        <v>320091</v>
      </c>
      <c r="P22" s="15"/>
      <c r="X22" s="15"/>
      <c r="Y22" s="15"/>
      <c r="Z22" s="15"/>
      <c r="AA22" s="15"/>
    </row>
    <row r="23" customFormat="false" ht="21" hidden="false" customHeight="true" outlineLevel="0" collapsed="false">
      <c r="B23" s="78"/>
      <c r="C23" s="79" t="s">
        <v>79</v>
      </c>
      <c r="D23" s="79"/>
      <c r="E23" s="79"/>
      <c r="F23" s="79"/>
      <c r="G23" s="79"/>
      <c r="H23" s="80"/>
      <c r="I23" s="81" t="n">
        <v>2089</v>
      </c>
      <c r="J23" s="82" t="s">
        <v>80</v>
      </c>
      <c r="K23" s="84" t="n">
        <v>0</v>
      </c>
      <c r="L23" s="62" t="n">
        <f aca="false">'20(1）開始1年目'!W22</f>
        <v>52666</v>
      </c>
      <c r="M23" s="85" t="n">
        <f aca="false">ROUNDDOWN($I23*$D$10*M$10*365/1000,)</f>
        <v>57948</v>
      </c>
      <c r="N23" s="85" t="n">
        <f aca="false">ROUNDDOWN($I23*$D$10*N$10*365/1000,)</f>
        <v>57948</v>
      </c>
      <c r="O23" s="131" t="n">
        <f aca="false">ROUNDDOWN($I23*$D$10*O$10*365/1000,)</f>
        <v>57948</v>
      </c>
      <c r="P23" s="15"/>
      <c r="X23" s="15"/>
      <c r="Y23" s="15"/>
      <c r="Z23" s="15"/>
      <c r="AA23" s="15"/>
    </row>
    <row r="24" customFormat="false" ht="21" hidden="false" customHeight="true" outlineLevel="0" collapsed="false">
      <c r="B24" s="45"/>
      <c r="C24" s="87" t="s">
        <v>81</v>
      </c>
      <c r="D24" s="87"/>
      <c r="E24" s="87"/>
      <c r="F24" s="87"/>
      <c r="G24" s="87"/>
      <c r="H24" s="56"/>
      <c r="I24" s="58" t="n">
        <v>1445</v>
      </c>
      <c r="J24" s="51" t="s">
        <v>80</v>
      </c>
      <c r="K24" s="169" t="n">
        <v>0</v>
      </c>
      <c r="L24" s="62" t="n">
        <f aca="false">'20(1）開始1年目'!W23</f>
        <v>36429</v>
      </c>
      <c r="M24" s="62" t="n">
        <f aca="false">ROUNDDOWN($I24*$D$10*M$10*365/1000,)</f>
        <v>40084</v>
      </c>
      <c r="N24" s="62" t="n">
        <f aca="false">ROUNDDOWN($I24*$D$10*N$10*365/1000,)</f>
        <v>40084</v>
      </c>
      <c r="O24" s="133" t="n">
        <f aca="false">ROUNDDOWN($I24*$D$10*O$10*365/1000,)</f>
        <v>40084</v>
      </c>
      <c r="P24" s="15"/>
      <c r="X24" s="15"/>
      <c r="Y24" s="15"/>
      <c r="Z24" s="15"/>
      <c r="AA24" s="15"/>
    </row>
    <row r="25" customFormat="false" ht="21" hidden="false" customHeight="true" outlineLevel="0" collapsed="false">
      <c r="B25" s="45"/>
      <c r="C25" s="87" t="s">
        <v>82</v>
      </c>
      <c r="D25" s="87"/>
      <c r="E25" s="87"/>
      <c r="F25" s="87"/>
      <c r="G25" s="87"/>
      <c r="H25" s="56"/>
      <c r="I25" s="58" t="n">
        <v>100</v>
      </c>
      <c r="J25" s="51" t="s">
        <v>80</v>
      </c>
      <c r="K25" s="170" t="n">
        <v>0</v>
      </c>
      <c r="L25" s="62" t="n">
        <f aca="false">'20(1）開始1年目'!W24</f>
        <v>2517</v>
      </c>
      <c r="M25" s="62" t="n">
        <f aca="false">ROUNDDOWN($I25*$D$10*M$10*365/1000,)</f>
        <v>2774</v>
      </c>
      <c r="N25" s="62" t="n">
        <f aca="false">ROUNDDOWN($I25*$D$10*N$10*365/1000,)</f>
        <v>2774</v>
      </c>
      <c r="O25" s="133" t="n">
        <f aca="false">ROUNDDOWN($I25*$D$10*O$10*365/1000,)</f>
        <v>2774</v>
      </c>
      <c r="P25" s="15"/>
      <c r="X25" s="15"/>
      <c r="Y25" s="15"/>
      <c r="Z25" s="15"/>
      <c r="AA25" s="15"/>
    </row>
    <row r="26" customFormat="false" ht="21" hidden="false" customHeight="true" outlineLevel="0" collapsed="false">
      <c r="B26" s="45"/>
      <c r="C26" s="90"/>
      <c r="D26" s="90"/>
      <c r="E26" s="90"/>
      <c r="F26" s="90"/>
      <c r="G26" s="90"/>
      <c r="H26" s="68"/>
      <c r="I26" s="91"/>
      <c r="J26" s="92" t="s">
        <v>80</v>
      </c>
      <c r="K26" s="169" t="n">
        <v>0</v>
      </c>
      <c r="L26" s="62" t="n">
        <f aca="false">'20(1）開始1年目'!W25</f>
        <v>0</v>
      </c>
      <c r="M26" s="95" t="n">
        <f aca="false">ROUNDDOWN($I26*$D$10*M$10*365/1000,)</f>
        <v>0</v>
      </c>
      <c r="N26" s="95" t="n">
        <f aca="false">ROUNDDOWN($I26*$D$10*N$10*365/1000,)</f>
        <v>0</v>
      </c>
      <c r="O26" s="136" t="n">
        <f aca="false">ROUNDDOWN($I26*$D$10*O$10*365/1000,)</f>
        <v>0</v>
      </c>
      <c r="P26" s="15"/>
      <c r="X26" s="15"/>
      <c r="Y26" s="15"/>
      <c r="Z26" s="15"/>
      <c r="AA26" s="15"/>
    </row>
    <row r="27" customFormat="false" ht="21" hidden="false" customHeight="true" outlineLevel="0" collapsed="false">
      <c r="B27" s="72" t="s">
        <v>83</v>
      </c>
      <c r="C27" s="72"/>
      <c r="D27" s="72"/>
      <c r="E27" s="72"/>
      <c r="F27" s="72"/>
      <c r="G27" s="72"/>
      <c r="H27" s="72"/>
      <c r="I27" s="72"/>
      <c r="J27" s="72"/>
      <c r="K27" s="74" t="n">
        <f aca="false">SUM(K23:K26)</f>
        <v>0</v>
      </c>
      <c r="L27" s="74" t="n">
        <f aca="false">SUM(L23:L26)</f>
        <v>91612</v>
      </c>
      <c r="M27" s="75" t="n">
        <f aca="false">SUM(M23:M26)</f>
        <v>100806</v>
      </c>
      <c r="N27" s="75" t="n">
        <f aca="false">SUM(N23:N26)</f>
        <v>100806</v>
      </c>
      <c r="O27" s="129" t="n">
        <f aca="false">SUM(O23:O26)</f>
        <v>100806</v>
      </c>
      <c r="P27" s="15"/>
      <c r="X27" s="15"/>
      <c r="Y27" s="15"/>
      <c r="Z27" s="15"/>
      <c r="AA27" s="15"/>
    </row>
    <row r="28" customFormat="false" ht="21" hidden="false" customHeight="true" outlineLevel="0" collapsed="false">
      <c r="B28" s="97" t="s">
        <v>84</v>
      </c>
      <c r="C28" s="97"/>
      <c r="D28" s="97"/>
      <c r="E28" s="97"/>
      <c r="F28" s="97"/>
      <c r="G28" s="97"/>
      <c r="H28" s="97"/>
      <c r="I28" s="97"/>
      <c r="J28" s="97"/>
      <c r="K28" s="99" t="n">
        <f aca="false">SUM(K27,K22)</f>
        <v>0</v>
      </c>
      <c r="L28" s="99" t="n">
        <f aca="false">SUM(L27,L22)</f>
        <v>354291</v>
      </c>
      <c r="M28" s="100" t="n">
        <f aca="false">SUM(M27,M22)</f>
        <v>420897</v>
      </c>
      <c r="N28" s="100" t="n">
        <f aca="false">SUM(N27,N22)</f>
        <v>420897</v>
      </c>
      <c r="O28" s="138" t="n">
        <f aca="false">SUM(O27,O22)</f>
        <v>420897</v>
      </c>
      <c r="P28" s="15"/>
      <c r="X28" s="15"/>
      <c r="Y28" s="15"/>
      <c r="Z28" s="15"/>
      <c r="AA28" s="15"/>
    </row>
    <row r="29" customFormat="false" ht="21" hidden="false" customHeight="tru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4"/>
      <c r="L29" s="104"/>
      <c r="M29" s="104"/>
      <c r="N29" s="104"/>
      <c r="O29" s="104"/>
      <c r="P29" s="171"/>
      <c r="X29" s="171"/>
      <c r="Y29" s="171"/>
      <c r="Z29" s="171"/>
      <c r="AA29" s="171"/>
    </row>
    <row r="30" customFormat="false" ht="21" hidden="false" customHeight="true" outlineLevel="0" collapsed="false">
      <c r="B30" s="26" t="s">
        <v>85</v>
      </c>
      <c r="C30" s="105"/>
      <c r="D30" s="105"/>
      <c r="E30" s="105"/>
      <c r="F30" s="105"/>
      <c r="G30" s="105"/>
      <c r="H30" s="106"/>
      <c r="I30" s="106"/>
      <c r="J30" s="106"/>
      <c r="K30" s="107"/>
      <c r="L30" s="108" t="s">
        <v>47</v>
      </c>
      <c r="M30" s="29" t="n">
        <v>11.1</v>
      </c>
      <c r="N30" s="28"/>
      <c r="O30" s="157" t="s">
        <v>94</v>
      </c>
      <c r="P30" s="15"/>
      <c r="V30" s="159"/>
      <c r="X30" s="24"/>
      <c r="Y30" s="158"/>
      <c r="Z30" s="157"/>
    </row>
    <row r="31" customFormat="false" ht="21" hidden="false" customHeight="true" outlineLevel="0" collapsed="false">
      <c r="B31" s="109"/>
      <c r="C31" s="109"/>
      <c r="D31" s="109"/>
      <c r="E31" s="109"/>
      <c r="F31" s="109"/>
      <c r="G31" s="109"/>
      <c r="H31" s="110" t="s">
        <v>48</v>
      </c>
      <c r="I31" s="110"/>
      <c r="J31" s="110"/>
      <c r="K31" s="172" t="n">
        <f aca="false">K9</f>
        <v>7</v>
      </c>
      <c r="L31" s="173" t="n">
        <f aca="false">K31+1</f>
        <v>8</v>
      </c>
      <c r="M31" s="173" t="n">
        <f aca="false">L31+1</f>
        <v>9</v>
      </c>
      <c r="N31" s="173" t="n">
        <f aca="false">M31+1</f>
        <v>10</v>
      </c>
      <c r="O31" s="174" t="n">
        <f aca="false">N31+1</f>
        <v>11</v>
      </c>
      <c r="P31" s="15"/>
      <c r="X31" s="15"/>
      <c r="Y31" s="15"/>
      <c r="Z31" s="15"/>
      <c r="AA31" s="15"/>
    </row>
    <row r="32" customFormat="false" ht="21" hidden="false" customHeight="true" outlineLevel="0" collapsed="false">
      <c r="B32" s="111" t="s">
        <v>62</v>
      </c>
      <c r="C32" s="111"/>
      <c r="D32" s="112" t="n">
        <v>10</v>
      </c>
      <c r="E32" s="113" t="s">
        <v>63</v>
      </c>
      <c r="F32" s="113"/>
      <c r="G32" s="113"/>
      <c r="H32" s="114" t="s">
        <v>64</v>
      </c>
      <c r="I32" s="114"/>
      <c r="J32" s="114"/>
      <c r="K32" s="175"/>
      <c r="L32" s="42" t="n">
        <f aca="false">'20(1）開始1年目'!W31</f>
        <v>0.844166666666667</v>
      </c>
      <c r="M32" s="116" t="n">
        <v>0.9</v>
      </c>
      <c r="N32" s="116" t="n">
        <v>0.9</v>
      </c>
      <c r="O32" s="176" t="n">
        <v>0.9</v>
      </c>
      <c r="P32" s="15"/>
      <c r="X32" s="15"/>
      <c r="Y32" s="15"/>
      <c r="Z32" s="15"/>
      <c r="AA32" s="15"/>
    </row>
    <row r="33" customFormat="false" ht="21" hidden="false" customHeight="true" outlineLevel="0" collapsed="false">
      <c r="B33" s="45"/>
      <c r="C33" s="120"/>
      <c r="D33" s="56" t="s">
        <v>65</v>
      </c>
      <c r="E33" s="57" t="s">
        <v>66</v>
      </c>
      <c r="F33" s="58" t="n">
        <v>0</v>
      </c>
      <c r="G33" s="59" t="s">
        <v>67</v>
      </c>
      <c r="H33" s="56"/>
      <c r="I33" s="58" t="n">
        <v>704</v>
      </c>
      <c r="J33" s="60" t="s">
        <v>68</v>
      </c>
      <c r="K33" s="53" t="n">
        <f aca="false">ROUNDDOWN($F33*$I33*K$32*365*$M$30/1000,)</f>
        <v>0</v>
      </c>
      <c r="L33" s="53" t="n">
        <f aca="false">'20(1）開始1年目'!W32</f>
        <v>0</v>
      </c>
      <c r="M33" s="62" t="n">
        <f aca="false">ROUNDDOWN($F33*$I33*M$32*365*$M$30/1000,)</f>
        <v>0</v>
      </c>
      <c r="N33" s="62" t="n">
        <f aca="false">ROUNDDOWN($F33*$I33*N$32*365*$M$30/1000,)</f>
        <v>0</v>
      </c>
      <c r="O33" s="133" t="n">
        <f aca="false">ROUNDDOWN($F33*$I33*O$32*365*$M$30/1000,)</f>
        <v>0</v>
      </c>
      <c r="P33" s="15"/>
      <c r="X33" s="15"/>
      <c r="Y33" s="15"/>
      <c r="Z33" s="15"/>
      <c r="AA33" s="15"/>
    </row>
    <row r="34" customFormat="false" ht="21" hidden="false" customHeight="true" outlineLevel="0" collapsed="false">
      <c r="B34" s="45"/>
      <c r="C34" s="121"/>
      <c r="D34" s="56" t="s">
        <v>69</v>
      </c>
      <c r="E34" s="57" t="s">
        <v>66</v>
      </c>
      <c r="F34" s="58" t="n">
        <v>0</v>
      </c>
      <c r="G34" s="59" t="s">
        <v>67</v>
      </c>
      <c r="H34" s="56"/>
      <c r="I34" s="58" t="n">
        <v>772</v>
      </c>
      <c r="J34" s="60" t="s">
        <v>68</v>
      </c>
      <c r="K34" s="62" t="n">
        <f aca="false">ROUNDDOWN($F34*$I34*K$32*365*$M$30/1000,)</f>
        <v>0</v>
      </c>
      <c r="L34" s="62" t="n">
        <f aca="false">'20(1）開始1年目'!W33</f>
        <v>0</v>
      </c>
      <c r="M34" s="62" t="n">
        <f aca="false">ROUNDDOWN($F34*$I34*M$32*365*$M$30/1000,)</f>
        <v>0</v>
      </c>
      <c r="N34" s="62" t="n">
        <f aca="false">ROUNDDOWN($F34*$I34*N$32*365*$M$30/1000,)</f>
        <v>0</v>
      </c>
      <c r="O34" s="133" t="n">
        <f aca="false">ROUNDDOWN($F34*$I34*O$32*365*$M$30/1000,)</f>
        <v>0</v>
      </c>
      <c r="P34" s="15"/>
      <c r="X34" s="15"/>
      <c r="Y34" s="15"/>
      <c r="Z34" s="15"/>
      <c r="AA34" s="15"/>
    </row>
    <row r="35" customFormat="false" ht="21" hidden="false" customHeight="true" outlineLevel="0" collapsed="false">
      <c r="B35" s="45"/>
      <c r="C35" s="121"/>
      <c r="D35" s="56" t="s">
        <v>70</v>
      </c>
      <c r="E35" s="57" t="s">
        <v>66</v>
      </c>
      <c r="F35" s="58" t="n">
        <v>4</v>
      </c>
      <c r="G35" s="59" t="s">
        <v>67</v>
      </c>
      <c r="H35" s="56"/>
      <c r="I35" s="58" t="n">
        <v>847</v>
      </c>
      <c r="J35" s="60" t="s">
        <v>68</v>
      </c>
      <c r="K35" s="62" t="n">
        <f aca="false">ROUNDDOWN($F35*$I35*K$32*365*$M$30/1000,)</f>
        <v>0</v>
      </c>
      <c r="L35" s="62" t="n">
        <f aca="false">'20(1）開始1年目'!W34</f>
        <v>9811</v>
      </c>
      <c r="M35" s="62" t="n">
        <f aca="false">ROUNDDOWN($F35*$I35*M$32*365*$M$30/1000,)</f>
        <v>12353</v>
      </c>
      <c r="N35" s="62" t="n">
        <f aca="false">ROUNDDOWN($F35*$I35*N$32*365*$M$30/1000,)</f>
        <v>12353</v>
      </c>
      <c r="O35" s="133" t="n">
        <f aca="false">ROUNDDOWN($F35*$I35*O$32*365*$M$30/1000,)</f>
        <v>12353</v>
      </c>
      <c r="P35" s="15"/>
      <c r="X35" s="15"/>
      <c r="Y35" s="15"/>
      <c r="Z35" s="15"/>
      <c r="AA35" s="15"/>
    </row>
    <row r="36" customFormat="false" ht="21" hidden="false" customHeight="true" outlineLevel="0" collapsed="false">
      <c r="B36" s="45"/>
      <c r="C36" s="121"/>
      <c r="D36" s="56" t="s">
        <v>71</v>
      </c>
      <c r="E36" s="57" t="s">
        <v>66</v>
      </c>
      <c r="F36" s="58" t="n">
        <v>3</v>
      </c>
      <c r="G36" s="59" t="s">
        <v>67</v>
      </c>
      <c r="H36" s="56"/>
      <c r="I36" s="58" t="n">
        <v>918</v>
      </c>
      <c r="J36" s="60" t="s">
        <v>68</v>
      </c>
      <c r="K36" s="62" t="n">
        <f aca="false">ROUNDDOWN($F36*$I36*K$32*365*$M$30/1000,)</f>
        <v>0</v>
      </c>
      <c r="L36" s="62" t="n">
        <f aca="false">'20(1）開始1年目'!W35</f>
        <v>7973</v>
      </c>
      <c r="M36" s="62" t="n">
        <f aca="false">ROUNDDOWN($F36*$I36*M$32*365*$M$30/1000,)</f>
        <v>10042</v>
      </c>
      <c r="N36" s="62" t="n">
        <f aca="false">ROUNDDOWN($F36*$I36*N$32*365*$M$30/1000,)</f>
        <v>10042</v>
      </c>
      <c r="O36" s="133" t="n">
        <f aca="false">ROUNDDOWN($F36*$I36*O$32*365*$M$30/1000,)</f>
        <v>10042</v>
      </c>
      <c r="P36" s="15"/>
      <c r="X36" s="15"/>
      <c r="Y36" s="15"/>
      <c r="Z36" s="15"/>
      <c r="AA36" s="15"/>
    </row>
    <row r="37" customFormat="false" ht="21" hidden="false" customHeight="true" outlineLevel="0" collapsed="false">
      <c r="B37" s="45"/>
      <c r="C37" s="122"/>
      <c r="D37" s="56" t="s">
        <v>72</v>
      </c>
      <c r="E37" s="57" t="s">
        <v>66</v>
      </c>
      <c r="F37" s="58" t="n">
        <v>3</v>
      </c>
      <c r="G37" s="59" t="s">
        <v>67</v>
      </c>
      <c r="H37" s="56"/>
      <c r="I37" s="58" t="n">
        <v>987</v>
      </c>
      <c r="J37" s="60" t="s">
        <v>68</v>
      </c>
      <c r="K37" s="62" t="n">
        <f aca="false">ROUNDDOWN($F37*$I37*K$32*365*$M$30/1000,)</f>
        <v>0</v>
      </c>
      <c r="L37" s="62" t="n">
        <f aca="false">'20(1）開始1年目'!W36</f>
        <v>8574</v>
      </c>
      <c r="M37" s="62" t="n">
        <f aca="false">ROUNDDOWN($F37*$I37*M$32*365*$M$30/1000,)</f>
        <v>10796</v>
      </c>
      <c r="N37" s="62" t="n">
        <f aca="false">ROUNDDOWN($F37*$I37*N$32*365*$M$30/1000,)</f>
        <v>10796</v>
      </c>
      <c r="O37" s="133" t="n">
        <f aca="false">ROUNDDOWN($F37*$I37*O$32*365*$M$30/1000,)</f>
        <v>10796</v>
      </c>
      <c r="P37" s="15"/>
      <c r="X37" s="15"/>
      <c r="Y37" s="15"/>
      <c r="Z37" s="15"/>
      <c r="AA37" s="15"/>
    </row>
    <row r="38" customFormat="false" ht="21" hidden="false" customHeight="true" outlineLevel="0" collapsed="false">
      <c r="B38" s="45"/>
      <c r="C38" s="123" t="s">
        <v>73</v>
      </c>
      <c r="D38" s="124" t="s">
        <v>86</v>
      </c>
      <c r="E38" s="124"/>
      <c r="F38" s="124"/>
      <c r="G38" s="124"/>
      <c r="H38" s="56"/>
      <c r="I38" s="58" t="n">
        <v>24</v>
      </c>
      <c r="J38" s="60" t="s">
        <v>68</v>
      </c>
      <c r="K38" s="62" t="n">
        <f aca="false">ROUNDDOWN($I38*$D$32*K$32*365*$M$30/1000,)</f>
        <v>0</v>
      </c>
      <c r="L38" s="62" t="n">
        <f aca="false">'20(1）開始1年目'!W37</f>
        <v>690</v>
      </c>
      <c r="M38" s="62" t="n">
        <f aca="false">ROUNDDOWN($I38*$D$32*M$32*365*$M$30/1000,)</f>
        <v>875</v>
      </c>
      <c r="N38" s="62" t="n">
        <f aca="false">ROUNDDOWN($I38*$D$32*N$32*365*$M$30/1000,)</f>
        <v>875</v>
      </c>
      <c r="O38" s="133" t="n">
        <f aca="false">ROUNDDOWN($I38*$D$32*O$32*365*$M$30/1000,)</f>
        <v>875</v>
      </c>
      <c r="P38" s="15"/>
      <c r="X38" s="15"/>
      <c r="Y38" s="15"/>
      <c r="Z38" s="15"/>
      <c r="AA38" s="15"/>
    </row>
    <row r="39" customFormat="false" ht="21" hidden="false" customHeight="true" outlineLevel="0" collapsed="false">
      <c r="B39" s="45"/>
      <c r="C39" s="123"/>
      <c r="D39" s="125" t="s">
        <v>87</v>
      </c>
      <c r="E39" s="125"/>
      <c r="F39" s="125"/>
      <c r="G39" s="125"/>
      <c r="H39" s="68"/>
      <c r="I39" s="91"/>
      <c r="J39" s="60" t="s">
        <v>68</v>
      </c>
      <c r="K39" s="62" t="n">
        <f aca="false">ROUNDDOWN($I39*$D$32*K$32*365*$M$30/1000,)</f>
        <v>0</v>
      </c>
      <c r="L39" s="62" t="n">
        <f aca="false">'20(1）開始1年目'!W38</f>
        <v>0</v>
      </c>
      <c r="M39" s="62" t="n">
        <f aca="false">ROUNDDOWN($I39*$D$32*M$32*365*$M$30/1000,)</f>
        <v>0</v>
      </c>
      <c r="N39" s="62" t="n">
        <f aca="false">ROUNDDOWN($I39*$D$32*N$32*365*$M$30/1000,)</f>
        <v>0</v>
      </c>
      <c r="O39" s="133" t="n">
        <f aca="false">ROUNDDOWN($I39*$D$32*O$32*365*$M$30/1000,)</f>
        <v>0</v>
      </c>
      <c r="P39" s="15"/>
      <c r="X39" s="15"/>
      <c r="Y39" s="15"/>
      <c r="Z39" s="15"/>
      <c r="AA39" s="15"/>
    </row>
    <row r="40" customFormat="false" ht="21" hidden="false" customHeight="true" outlineLevel="0" collapsed="false">
      <c r="B40" s="45"/>
      <c r="C40" s="123"/>
      <c r="D40" s="126" t="s">
        <v>77</v>
      </c>
      <c r="E40" s="126"/>
      <c r="F40" s="126"/>
      <c r="G40" s="126"/>
      <c r="H40" s="127"/>
      <c r="I40" s="69" t="n">
        <v>0.14</v>
      </c>
      <c r="J40" s="70"/>
      <c r="K40" s="95" t="n">
        <f aca="false">ROUNDDOWN(SUM(K33:K39)*$I40,0)</f>
        <v>0</v>
      </c>
      <c r="L40" s="62" t="n">
        <f aca="false">'20(1）開始1年目'!W39</f>
        <v>3061</v>
      </c>
      <c r="M40" s="95" t="n">
        <f aca="false">ROUNDDOWN(SUM(M33:M39)*$I40,0)</f>
        <v>4769</v>
      </c>
      <c r="N40" s="95" t="n">
        <f aca="false">ROUNDDOWN(SUM(N33:N39)*$I40,0)</f>
        <v>4769</v>
      </c>
      <c r="O40" s="136" t="n">
        <f aca="false">ROUNDDOWN(SUM(O33:O39)*$I40,0)</f>
        <v>4769</v>
      </c>
      <c r="P40" s="15"/>
      <c r="X40" s="15"/>
      <c r="Y40" s="15"/>
      <c r="Z40" s="15"/>
      <c r="AA40" s="15"/>
    </row>
    <row r="41" customFormat="false" ht="21" hidden="false" customHeight="true" outlineLevel="0" collapsed="false">
      <c r="B41" s="72" t="s">
        <v>78</v>
      </c>
      <c r="C41" s="72"/>
      <c r="D41" s="72"/>
      <c r="E41" s="72"/>
      <c r="F41" s="72"/>
      <c r="G41" s="72"/>
      <c r="H41" s="72"/>
      <c r="I41" s="72"/>
      <c r="J41" s="72"/>
      <c r="K41" s="75" t="n">
        <f aca="false">SUM(K33:K40)</f>
        <v>0</v>
      </c>
      <c r="L41" s="75" t="n">
        <f aca="false">SUM(L33:L40)</f>
        <v>30109</v>
      </c>
      <c r="M41" s="75" t="n">
        <f aca="false">SUM(M33:M40)</f>
        <v>38835</v>
      </c>
      <c r="N41" s="75" t="n">
        <f aca="false">SUM(N33:N40)</f>
        <v>38835</v>
      </c>
      <c r="O41" s="129" t="n">
        <f aca="false">SUM(O33:O40)</f>
        <v>38835</v>
      </c>
      <c r="P41" s="15"/>
      <c r="X41" s="15"/>
      <c r="Y41" s="15"/>
      <c r="Z41" s="15"/>
      <c r="AA41" s="15"/>
    </row>
    <row r="42" customFormat="false" ht="21" hidden="false" customHeight="true" outlineLevel="0" collapsed="false">
      <c r="B42" s="78"/>
      <c r="C42" s="79" t="s">
        <v>88</v>
      </c>
      <c r="D42" s="79"/>
      <c r="E42" s="79"/>
      <c r="F42" s="79"/>
      <c r="G42" s="79"/>
      <c r="H42" s="47"/>
      <c r="I42" s="49" t="n">
        <v>2089</v>
      </c>
      <c r="J42" s="130" t="s">
        <v>89</v>
      </c>
      <c r="K42" s="85" t="n">
        <f aca="false">ROUNDDOWN($I42*$D$32*K$32*365/1000,)</f>
        <v>0</v>
      </c>
      <c r="L42" s="62" t="n">
        <f aca="false">'20(1）開始1年目'!W41</f>
        <v>5881</v>
      </c>
      <c r="M42" s="85" t="n">
        <f aca="false">ROUNDDOWN($I42*$D$32*M$32*365/1000,)</f>
        <v>6862</v>
      </c>
      <c r="N42" s="85" t="n">
        <f aca="false">ROUNDDOWN($I42*$D$32*N$32*365/1000,)</f>
        <v>6862</v>
      </c>
      <c r="O42" s="131" t="n">
        <f aca="false">ROUNDDOWN($I42*$D$32*O$32*365/1000,)</f>
        <v>6862</v>
      </c>
      <c r="P42" s="15"/>
      <c r="X42" s="15"/>
      <c r="Y42" s="15"/>
      <c r="Z42" s="15"/>
      <c r="AA42" s="15"/>
    </row>
    <row r="43" customFormat="false" ht="21" hidden="false" customHeight="true" outlineLevel="0" collapsed="false">
      <c r="B43" s="45"/>
      <c r="C43" s="87" t="s">
        <v>81</v>
      </c>
      <c r="D43" s="87"/>
      <c r="E43" s="87"/>
      <c r="F43" s="87"/>
      <c r="G43" s="87"/>
      <c r="H43" s="56"/>
      <c r="I43" s="58" t="n">
        <v>1445</v>
      </c>
      <c r="J43" s="132" t="s">
        <v>89</v>
      </c>
      <c r="K43" s="62" t="n">
        <f aca="false">ROUNDDOWN($I43*$D$32*K$32*365/1000,)</f>
        <v>0</v>
      </c>
      <c r="L43" s="62" t="n">
        <f aca="false">'20(1）開始1年目'!W42</f>
        <v>4064</v>
      </c>
      <c r="M43" s="62" t="n">
        <f aca="false">ROUNDDOWN($I43*$D$32*M$32*365/1000,)</f>
        <v>4746</v>
      </c>
      <c r="N43" s="62" t="n">
        <f aca="false">ROUNDDOWN($I43*$D$32*N$32*365/1000,)</f>
        <v>4746</v>
      </c>
      <c r="O43" s="133" t="n">
        <f aca="false">ROUNDDOWN($I43*$D$32*O$32*365/1000,)</f>
        <v>4746</v>
      </c>
      <c r="P43" s="15"/>
      <c r="X43" s="15"/>
      <c r="Y43" s="15"/>
      <c r="Z43" s="15"/>
      <c r="AA43" s="15"/>
    </row>
    <row r="44" customFormat="false" ht="21" hidden="false" customHeight="true" outlineLevel="0" collapsed="false">
      <c r="B44" s="45"/>
      <c r="C44" s="87" t="s">
        <v>82</v>
      </c>
      <c r="D44" s="87"/>
      <c r="E44" s="87"/>
      <c r="F44" s="87"/>
      <c r="G44" s="87"/>
      <c r="H44" s="56"/>
      <c r="I44" s="58" t="n">
        <v>100</v>
      </c>
      <c r="J44" s="132" t="s">
        <v>89</v>
      </c>
      <c r="K44" s="62" t="n">
        <f aca="false">ROUNDDOWN($I44*$D$32*K$32*365/1000,)</f>
        <v>0</v>
      </c>
      <c r="L44" s="62" t="n">
        <f aca="false">'20(1）開始1年目'!W43</f>
        <v>277</v>
      </c>
      <c r="M44" s="62" t="n">
        <f aca="false">ROUNDDOWN($I44*$D$32*M$32*365/1000,)</f>
        <v>328</v>
      </c>
      <c r="N44" s="62" t="n">
        <f aca="false">ROUNDDOWN($I44*$D$32*N$32*365/1000,)</f>
        <v>328</v>
      </c>
      <c r="O44" s="133" t="n">
        <f aca="false">ROUNDDOWN($I44*$D$32*O$32*365/1000,)</f>
        <v>328</v>
      </c>
      <c r="P44" s="15"/>
      <c r="X44" s="15"/>
      <c r="Y44" s="15"/>
      <c r="Z44" s="15"/>
      <c r="AA44" s="15"/>
    </row>
    <row r="45" customFormat="false" ht="21" hidden="false" customHeight="true" outlineLevel="0" collapsed="false">
      <c r="B45" s="45"/>
      <c r="C45" s="90"/>
      <c r="D45" s="90"/>
      <c r="E45" s="90"/>
      <c r="F45" s="90"/>
      <c r="G45" s="90"/>
      <c r="H45" s="127"/>
      <c r="I45" s="134"/>
      <c r="J45" s="135" t="s">
        <v>89</v>
      </c>
      <c r="K45" s="95" t="n">
        <f aca="false">ROUNDDOWN($I45*$D$32*K$32*365/1000,)</f>
        <v>0</v>
      </c>
      <c r="L45" s="62" t="n">
        <f aca="false">'20(1）開始1年目'!W44</f>
        <v>0</v>
      </c>
      <c r="M45" s="95" t="n">
        <f aca="false">ROUNDDOWN($I45*$D$32*M$32*365/1000,)</f>
        <v>0</v>
      </c>
      <c r="N45" s="95" t="n">
        <f aca="false">ROUNDDOWN($I45*$D$32*N$32*365/1000,)</f>
        <v>0</v>
      </c>
      <c r="O45" s="136" t="n">
        <f aca="false">ROUNDDOWN($I45*$D$32*O$32*365/1000,)</f>
        <v>0</v>
      </c>
      <c r="P45" s="15"/>
      <c r="X45" s="15"/>
      <c r="Y45" s="15"/>
      <c r="Z45" s="15"/>
      <c r="AA45" s="15"/>
    </row>
    <row r="46" customFormat="false" ht="21" hidden="false" customHeight="true" outlineLevel="0" collapsed="false">
      <c r="B46" s="137" t="s">
        <v>83</v>
      </c>
      <c r="C46" s="137"/>
      <c r="D46" s="137"/>
      <c r="E46" s="137"/>
      <c r="F46" s="137"/>
      <c r="G46" s="137"/>
      <c r="H46" s="137"/>
      <c r="I46" s="137"/>
      <c r="J46" s="137"/>
      <c r="K46" s="75" t="n">
        <f aca="false">SUM(K42:K45)</f>
        <v>0</v>
      </c>
      <c r="L46" s="75" t="n">
        <f aca="false">SUM(L42:L45)</f>
        <v>10222</v>
      </c>
      <c r="M46" s="75" t="n">
        <f aca="false">SUM(M42:M45)</f>
        <v>11936</v>
      </c>
      <c r="N46" s="75" t="n">
        <f aca="false">SUM(N42:N45)</f>
        <v>11936</v>
      </c>
      <c r="O46" s="129" t="n">
        <f aca="false">SUM(O42:O45)</f>
        <v>11936</v>
      </c>
      <c r="P46" s="15"/>
      <c r="X46" s="15"/>
      <c r="Y46" s="15"/>
      <c r="Z46" s="15"/>
      <c r="AA46" s="15"/>
    </row>
    <row r="47" customFormat="false" ht="21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7"/>
      <c r="K47" s="100" t="n">
        <f aca="false">SUM(K46,K41)</f>
        <v>0</v>
      </c>
      <c r="L47" s="100" t="n">
        <f aca="false">SUM(L46,L41)</f>
        <v>40331</v>
      </c>
      <c r="M47" s="100" t="n">
        <f aca="false">SUM(M46,M41)</f>
        <v>50771</v>
      </c>
      <c r="N47" s="100" t="n">
        <f aca="false">SUM(N46,N41)</f>
        <v>50771</v>
      </c>
      <c r="O47" s="138" t="n">
        <f aca="false">SUM(O46,O41)</f>
        <v>50771</v>
      </c>
      <c r="P47" s="15"/>
      <c r="X47" s="15"/>
      <c r="Y47" s="15"/>
      <c r="Z47" s="15"/>
      <c r="AA47" s="15"/>
    </row>
    <row r="48" customFormat="false" ht="21" hidden="false" customHeight="true" outlineLevel="0" collapsed="false">
      <c r="K48" s="16"/>
      <c r="P48" s="15"/>
      <c r="X48" s="15"/>
      <c r="Y48" s="15"/>
      <c r="Z48" s="15"/>
      <c r="AA48" s="15"/>
    </row>
    <row r="49" customFormat="false" ht="21" hidden="false" customHeight="true" outlineLevel="0" collapsed="false">
      <c r="B49" s="139" t="s">
        <v>90</v>
      </c>
      <c r="C49" s="139"/>
      <c r="D49" s="139"/>
      <c r="E49" s="139"/>
      <c r="F49" s="139"/>
      <c r="G49" s="139"/>
      <c r="H49" s="139"/>
      <c r="I49" s="139"/>
      <c r="J49" s="139"/>
      <c r="K49" s="140" t="n">
        <f aca="false">SUM(K22,K41)</f>
        <v>0</v>
      </c>
      <c r="L49" s="140" t="n">
        <f aca="false">SUM(L22,L41)</f>
        <v>292788</v>
      </c>
      <c r="M49" s="177" t="n">
        <f aca="false">SUM(M22,M41)</f>
        <v>358926</v>
      </c>
      <c r="N49" s="177" t="n">
        <f aca="false">SUM(N22,N41)</f>
        <v>358926</v>
      </c>
      <c r="O49" s="178" t="n">
        <f aca="false">SUM(O22,O41)</f>
        <v>358926</v>
      </c>
      <c r="P49" s="15"/>
      <c r="X49" s="15"/>
      <c r="Y49" s="15"/>
      <c r="Z49" s="15"/>
      <c r="AA49" s="15"/>
    </row>
    <row r="50" customFormat="false" ht="21" hidden="false" customHeight="true" outlineLevel="0" collapsed="false">
      <c r="B50" s="143" t="s">
        <v>91</v>
      </c>
      <c r="C50" s="143"/>
      <c r="D50" s="143"/>
      <c r="E50" s="143"/>
      <c r="F50" s="143"/>
      <c r="G50" s="143"/>
      <c r="H50" s="143"/>
      <c r="I50" s="143"/>
      <c r="J50" s="143"/>
      <c r="K50" s="74" t="n">
        <f aca="false">SUM(K27,K46)</f>
        <v>0</v>
      </c>
      <c r="L50" s="74" t="n">
        <f aca="false">SUM(L27,L46)</f>
        <v>101834</v>
      </c>
      <c r="M50" s="75" t="n">
        <f aca="false">SUM(M27,M46)</f>
        <v>112742</v>
      </c>
      <c r="N50" s="75" t="n">
        <f aca="false">SUM(N27,N46)</f>
        <v>112742</v>
      </c>
      <c r="O50" s="129" t="n">
        <f aca="false">SUM(O27,O46)</f>
        <v>112742</v>
      </c>
      <c r="P50" s="15"/>
      <c r="X50" s="15"/>
      <c r="Y50" s="15"/>
      <c r="Z50" s="15"/>
      <c r="AA50" s="15"/>
    </row>
    <row r="51" customFormat="false" ht="21" hidden="false" customHeight="true" outlineLevel="0" collapsed="false">
      <c r="B51" s="145" t="s">
        <v>92</v>
      </c>
      <c r="C51" s="146"/>
      <c r="D51" s="146"/>
      <c r="E51" s="146"/>
      <c r="F51" s="146"/>
      <c r="G51" s="146"/>
      <c r="H51" s="146"/>
      <c r="I51" s="146"/>
      <c r="J51" s="147"/>
      <c r="K51" s="99" t="n">
        <f aca="false">SUM(K28,K47)</f>
        <v>0</v>
      </c>
      <c r="L51" s="99" t="n">
        <f aca="false">SUM(L28,L47)</f>
        <v>394622</v>
      </c>
      <c r="M51" s="100" t="n">
        <f aca="false">SUM(M28,M47)</f>
        <v>471668</v>
      </c>
      <c r="N51" s="100" t="n">
        <f aca="false">SUM(N28,N47)</f>
        <v>471668</v>
      </c>
      <c r="O51" s="138" t="n">
        <f aca="false">SUM(O28,O47)</f>
        <v>471668</v>
      </c>
      <c r="P51" s="15"/>
      <c r="X51" s="15"/>
      <c r="Y51" s="15"/>
      <c r="Z51" s="15"/>
      <c r="AA51" s="15"/>
    </row>
  </sheetData>
  <mergeCells count="37">
    <mergeCell ref="O1:P1"/>
    <mergeCell ref="O6:P6"/>
    <mergeCell ref="B9:G9"/>
    <mergeCell ref="H9:J9"/>
    <mergeCell ref="B10:C10"/>
    <mergeCell ref="H10:J10"/>
    <mergeCell ref="C16:C21"/>
    <mergeCell ref="D16:G16"/>
    <mergeCell ref="D17:G17"/>
    <mergeCell ref="D18:G18"/>
    <mergeCell ref="D19:G19"/>
    <mergeCell ref="D20:G20"/>
    <mergeCell ref="D21:G21"/>
    <mergeCell ref="B22:J22"/>
    <mergeCell ref="C23:G23"/>
    <mergeCell ref="C24:G24"/>
    <mergeCell ref="C25:G25"/>
    <mergeCell ref="C26:G26"/>
    <mergeCell ref="B27:J27"/>
    <mergeCell ref="B28:J28"/>
    <mergeCell ref="B31:G31"/>
    <mergeCell ref="H31:J31"/>
    <mergeCell ref="B32:C32"/>
    <mergeCell ref="H32:J32"/>
    <mergeCell ref="C38:C40"/>
    <mergeCell ref="D38:G38"/>
    <mergeCell ref="D39:G39"/>
    <mergeCell ref="D40:G40"/>
    <mergeCell ref="B41:J41"/>
    <mergeCell ref="C42:G42"/>
    <mergeCell ref="C43:G43"/>
    <mergeCell ref="C44:G44"/>
    <mergeCell ref="C45:G45"/>
    <mergeCell ref="B46:J46"/>
    <mergeCell ref="B47:J47"/>
    <mergeCell ref="B49:J49"/>
    <mergeCell ref="B50:J50"/>
  </mergeCells>
  <conditionalFormatting sqref="C42:G45 C23:G26 D38:G40 I6:I65536 D16:G17 D19:G21">
    <cfRule type="cellIs" priority="2" operator="equal" aboveAverage="0" equalAverage="0" bottom="0" percent="0" rank="0" text="" dxfId="1">
      <formula>0</formula>
    </cfRule>
  </conditionalFormatting>
  <conditionalFormatting sqref="D18:G18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08333333333333" right="0" top="0.747916666666667" bottom="0.747916666666667" header="0.511811023622047" footer="0.511811023622047"/>
  <pageSetup paperSize="9" scale="100" fitToWidth="0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55" workbookViewId="0">
      <selection pane="topLef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2" min="1" style="15" width="2.66"/>
    <col collapsed="false" customWidth="true" hidden="false" outlineLevel="0" max="3" min="3" style="15" width="9.43"/>
    <col collapsed="false" customWidth="true" hidden="false" outlineLevel="0" max="4" min="4" style="15" width="3.33"/>
    <col collapsed="false" customWidth="true" hidden="false" outlineLevel="0" max="5" min="5" style="15" width="4.55"/>
    <col collapsed="false" customWidth="true" hidden="false" outlineLevel="0" max="6" min="6" style="15" width="4.88"/>
    <col collapsed="false" customWidth="true" hidden="false" outlineLevel="0" max="7" min="7" style="15" width="3.1"/>
    <col collapsed="false" customWidth="true" hidden="false" outlineLevel="0" max="8" min="8" style="15" width="5.88"/>
    <col collapsed="false" customWidth="true" hidden="false" outlineLevel="0" max="9" min="9" style="15" width="2.99"/>
    <col collapsed="false" customWidth="true" hidden="false" outlineLevel="0" max="10" min="10" style="15" width="9.66"/>
    <col collapsed="false" customWidth="true" hidden="false" outlineLevel="0" max="14" min="11" style="16" width="9.66"/>
    <col collapsed="false" customWidth="true" hidden="false" outlineLevel="0" max="15" min="15" style="15" width="2.32"/>
    <col collapsed="false" customWidth="false" hidden="false" outlineLevel="0" max="257" min="16" style="15" width="9.1"/>
  </cols>
  <sheetData>
    <row r="1" customFormat="false" ht="17.25" hidden="false" customHeight="true" outlineLevel="0" collapsed="false">
      <c r="A1" s="179" t="s">
        <v>95</v>
      </c>
      <c r="B1" s="22"/>
      <c r="C1" s="22"/>
      <c r="D1" s="22"/>
      <c r="E1" s="22"/>
      <c r="F1" s="22"/>
      <c r="G1" s="22"/>
      <c r="H1" s="22"/>
      <c r="I1" s="22"/>
      <c r="J1" s="22"/>
      <c r="K1" s="180"/>
      <c r="L1" s="181" t="s">
        <v>44</v>
      </c>
      <c r="M1" s="182"/>
      <c r="N1" s="182"/>
      <c r="O1" s="22"/>
      <c r="P1" s="22"/>
      <c r="Q1" s="22"/>
    </row>
    <row r="2" customFormat="false" ht="17.2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4"/>
      <c r="L2" s="24"/>
      <c r="M2" s="183"/>
    </row>
    <row r="3" customFormat="false" ht="17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27"/>
      <c r="K3" s="108" t="s">
        <v>47</v>
      </c>
      <c r="L3" s="29"/>
      <c r="M3" s="108"/>
      <c r="N3" s="108" t="s">
        <v>94</v>
      </c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2" t="s">
        <v>48</v>
      </c>
      <c r="H4" s="32"/>
      <c r="I4" s="32"/>
      <c r="J4" s="160" t="n">
        <v>7</v>
      </c>
      <c r="K4" s="161" t="n">
        <f aca="false">J4+1</f>
        <v>8</v>
      </c>
      <c r="L4" s="161" t="n">
        <f aca="false">K4+1</f>
        <v>9</v>
      </c>
      <c r="M4" s="161" t="n">
        <f aca="false">L4+1</f>
        <v>10</v>
      </c>
      <c r="N4" s="162" t="n">
        <f aca="false">M4+1</f>
        <v>11</v>
      </c>
    </row>
    <row r="5" customFormat="false" ht="17.25" hidden="false" customHeight="true" outlineLevel="0" collapsed="false">
      <c r="A5" s="37" t="s">
        <v>62</v>
      </c>
      <c r="B5" s="37"/>
      <c r="C5" s="185"/>
      <c r="D5" s="164" t="s">
        <v>63</v>
      </c>
      <c r="E5" s="164"/>
      <c r="F5" s="164"/>
      <c r="G5" s="114" t="s">
        <v>64</v>
      </c>
      <c r="H5" s="114"/>
      <c r="I5" s="114"/>
      <c r="J5" s="186"/>
      <c r="K5" s="187"/>
      <c r="L5" s="188"/>
      <c r="M5" s="188"/>
      <c r="N5" s="189"/>
    </row>
    <row r="6" customFormat="false" ht="17.25" hidden="false" customHeight="true" outlineLevel="0" collapsed="false">
      <c r="A6" s="45"/>
      <c r="B6" s="190" t="s">
        <v>96</v>
      </c>
      <c r="H6" s="191" t="s">
        <v>97</v>
      </c>
      <c r="I6" s="192" t="s">
        <v>98</v>
      </c>
      <c r="J6" s="193"/>
      <c r="K6" s="194"/>
      <c r="L6" s="194"/>
      <c r="M6" s="194"/>
      <c r="N6" s="195"/>
    </row>
    <row r="7" customFormat="false" ht="17.25" hidden="false" customHeight="true" outlineLevel="0" collapsed="false">
      <c r="A7" s="45"/>
      <c r="C7" s="56" t="s">
        <v>99</v>
      </c>
      <c r="D7" s="57" t="s">
        <v>66</v>
      </c>
      <c r="E7" s="196"/>
      <c r="F7" s="59" t="s">
        <v>67</v>
      </c>
      <c r="G7" s="56"/>
      <c r="H7" s="58"/>
      <c r="I7" s="132" t="s">
        <v>100</v>
      </c>
      <c r="J7" s="61" t="n">
        <f aca="false">ROUNDDOWN($E7*$H7*365*$L$3*J$5/1000,)</f>
        <v>0</v>
      </c>
      <c r="K7" s="62" t="n">
        <f aca="false">ROUNDDOWN($E7*$H7*365*$L$3*K$5/1000,)</f>
        <v>0</v>
      </c>
      <c r="L7" s="62" t="n">
        <f aca="false">ROUNDDOWN($E7*$H7*365*$L$3*L$5/1000,)</f>
        <v>0</v>
      </c>
      <c r="M7" s="62" t="n">
        <f aca="false">ROUNDDOWN($E7*$H7*365*$L$3*M$5/1000,)</f>
        <v>0</v>
      </c>
      <c r="N7" s="133" t="n">
        <f aca="false">ROUNDDOWN($E7*$H7*365*$L$3*N$5/1000,)</f>
        <v>0</v>
      </c>
    </row>
    <row r="8" customFormat="false" ht="17.25" hidden="false" customHeight="true" outlineLevel="0" collapsed="false">
      <c r="A8" s="45"/>
      <c r="C8" s="56" t="s">
        <v>101</v>
      </c>
      <c r="D8" s="57" t="s">
        <v>66</v>
      </c>
      <c r="E8" s="196"/>
      <c r="F8" s="59" t="s">
        <v>67</v>
      </c>
      <c r="G8" s="56"/>
      <c r="H8" s="58"/>
      <c r="I8" s="132" t="s">
        <v>100</v>
      </c>
      <c r="J8" s="61" t="n">
        <f aca="false">ROUNDDOWN($E8*$H8*365*$L$3*J$5/1000,)</f>
        <v>0</v>
      </c>
      <c r="K8" s="62" t="n">
        <f aca="false">ROUNDDOWN($E8*$H8*365*$L$3*K$5/1000,)</f>
        <v>0</v>
      </c>
      <c r="L8" s="62" t="n">
        <f aca="false">ROUNDDOWN($E8*$H8*365*$L$3*L$5/1000,)</f>
        <v>0</v>
      </c>
      <c r="M8" s="62" t="n">
        <f aca="false">ROUNDDOWN($E8*$H8*365*$L$3*M$5/1000,)</f>
        <v>0</v>
      </c>
      <c r="N8" s="133" t="n">
        <f aca="false">ROUNDDOWN($E8*$H8*365*$L$3*N$5/1000,)</f>
        <v>0</v>
      </c>
    </row>
    <row r="9" customFormat="false" ht="17.25" hidden="false" customHeight="true" outlineLevel="0" collapsed="false">
      <c r="A9" s="45"/>
      <c r="B9" s="46"/>
      <c r="C9" s="56" t="s">
        <v>65</v>
      </c>
      <c r="D9" s="57" t="s">
        <v>66</v>
      </c>
      <c r="E9" s="196"/>
      <c r="F9" s="59" t="s">
        <v>67</v>
      </c>
      <c r="G9" s="56"/>
      <c r="H9" s="58"/>
      <c r="I9" s="132" t="s">
        <v>100</v>
      </c>
      <c r="J9" s="61" t="n">
        <f aca="false">ROUNDDOWN($E9*$H9*365*$L$3*J$5/1000,)</f>
        <v>0</v>
      </c>
      <c r="K9" s="62" t="n">
        <f aca="false">ROUNDDOWN($E9*$H9*365*$L$3*K$5/1000,)</f>
        <v>0</v>
      </c>
      <c r="L9" s="62" t="n">
        <f aca="false">ROUNDDOWN($E9*$H9*365*$L$3*L$5/1000,)</f>
        <v>0</v>
      </c>
      <c r="M9" s="62" t="n">
        <f aca="false">ROUNDDOWN($E9*$H9*365*$L$3*M$5/1000,)</f>
        <v>0</v>
      </c>
      <c r="N9" s="133" t="n">
        <f aca="false">ROUNDDOWN($E9*$H9*365*$L$3*N$5/1000,)</f>
        <v>0</v>
      </c>
    </row>
    <row r="10" customFormat="false" ht="17.25" hidden="false" customHeight="true" outlineLevel="0" collapsed="false">
      <c r="A10" s="45"/>
      <c r="B10" s="46"/>
      <c r="C10" s="56" t="s">
        <v>69</v>
      </c>
      <c r="D10" s="57" t="s">
        <v>66</v>
      </c>
      <c r="E10" s="196"/>
      <c r="F10" s="59" t="s">
        <v>67</v>
      </c>
      <c r="G10" s="56"/>
      <c r="H10" s="58"/>
      <c r="I10" s="132" t="s">
        <v>100</v>
      </c>
      <c r="J10" s="61" t="n">
        <f aca="false">ROUNDDOWN($E10*$H10*365*$L$3*J$5/1000,)</f>
        <v>0</v>
      </c>
      <c r="K10" s="62" t="n">
        <f aca="false">ROUNDDOWN($E10*$H10*365*$L$3*K$5/1000,)</f>
        <v>0</v>
      </c>
      <c r="L10" s="62" t="n">
        <f aca="false">ROUNDDOWN($E10*$H10*365*$L$3*L$5/1000,)</f>
        <v>0</v>
      </c>
      <c r="M10" s="62" t="n">
        <f aca="false">ROUNDDOWN($E10*$H10*365*$L$3*M$5/1000,)</f>
        <v>0</v>
      </c>
      <c r="N10" s="133" t="n">
        <f aca="false">ROUNDDOWN($E10*$H10*365*$L$3*N$5/1000,)</f>
        <v>0</v>
      </c>
    </row>
    <row r="11" customFormat="false" ht="17.25" hidden="false" customHeight="true" outlineLevel="0" collapsed="false">
      <c r="A11" s="45"/>
      <c r="B11" s="46"/>
      <c r="C11" s="56" t="s">
        <v>70</v>
      </c>
      <c r="D11" s="57" t="s">
        <v>66</v>
      </c>
      <c r="E11" s="196"/>
      <c r="F11" s="59" t="s">
        <v>67</v>
      </c>
      <c r="G11" s="56"/>
      <c r="H11" s="58"/>
      <c r="I11" s="132" t="s">
        <v>100</v>
      </c>
      <c r="J11" s="61" t="n">
        <f aca="false">ROUNDDOWN($E11*$H11*365*$L$3*J$5/1000,)</f>
        <v>0</v>
      </c>
      <c r="K11" s="62" t="n">
        <f aca="false">ROUNDDOWN($E11*$H11*365*$L$3*K$5/1000,)</f>
        <v>0</v>
      </c>
      <c r="L11" s="62" t="n">
        <f aca="false">ROUNDDOWN($E11*$H11*365*$L$3*L$5/1000,)</f>
        <v>0</v>
      </c>
      <c r="M11" s="62" t="n">
        <f aca="false">ROUNDDOWN($E11*$H11*365*$L$3*M$5/1000,)</f>
        <v>0</v>
      </c>
      <c r="N11" s="133" t="n">
        <f aca="false">ROUNDDOWN($E11*$H11*365*$L$3*N$5/1000,)</f>
        <v>0</v>
      </c>
    </row>
    <row r="12" customFormat="false" ht="17.25" hidden="false" customHeight="true" outlineLevel="0" collapsed="false">
      <c r="A12" s="45"/>
      <c r="B12" s="46"/>
      <c r="C12" s="56" t="s">
        <v>71</v>
      </c>
      <c r="D12" s="57" t="s">
        <v>66</v>
      </c>
      <c r="E12" s="196"/>
      <c r="F12" s="59" t="s">
        <v>67</v>
      </c>
      <c r="G12" s="56"/>
      <c r="H12" s="58"/>
      <c r="I12" s="132" t="s">
        <v>100</v>
      </c>
      <c r="J12" s="61" t="n">
        <f aca="false">ROUNDDOWN($E12*$H12*365*$L$3*J$5/1000,)</f>
        <v>0</v>
      </c>
      <c r="K12" s="62" t="n">
        <f aca="false">ROUNDDOWN($E12*$H12*365*$L$3*K$5/1000,)</f>
        <v>0</v>
      </c>
      <c r="L12" s="62" t="n">
        <f aca="false">ROUNDDOWN($E12*$H12*365*$L$3*L$5/1000,)</f>
        <v>0</v>
      </c>
      <c r="M12" s="62" t="n">
        <f aca="false">ROUNDDOWN($E12*$H12*365*$L$3*M$5/1000,)</f>
        <v>0</v>
      </c>
      <c r="N12" s="133" t="n">
        <f aca="false">ROUNDDOWN($E12*$H12*365*$L$3*N$5/1000,)</f>
        <v>0</v>
      </c>
    </row>
    <row r="13" customFormat="false" ht="17.25" hidden="false" customHeight="true" outlineLevel="0" collapsed="false">
      <c r="A13" s="45"/>
      <c r="B13" s="65"/>
      <c r="C13" s="56" t="s">
        <v>72</v>
      </c>
      <c r="D13" s="57" t="s">
        <v>66</v>
      </c>
      <c r="E13" s="196"/>
      <c r="F13" s="59" t="s">
        <v>67</v>
      </c>
      <c r="G13" s="56"/>
      <c r="H13" s="58"/>
      <c r="I13" s="132" t="s">
        <v>100</v>
      </c>
      <c r="J13" s="61" t="n">
        <f aca="false">ROUNDDOWN($E13*$H13*365*$L$3*J$5/1000,)</f>
        <v>0</v>
      </c>
      <c r="K13" s="62" t="n">
        <f aca="false">ROUNDDOWN($E13*$H13*365*$L$3*K$5/1000,)</f>
        <v>0</v>
      </c>
      <c r="L13" s="62" t="n">
        <f aca="false">ROUNDDOWN($E13*$H13*365*$L$3*L$5/1000,)</f>
        <v>0</v>
      </c>
      <c r="M13" s="62" t="n">
        <f aca="false">ROUNDDOWN($E13*$H13*365*$L$3*M$5/1000,)</f>
        <v>0</v>
      </c>
      <c r="N13" s="133" t="n">
        <f aca="false">ROUNDDOWN($E13*$H13*365*$L$3*N$5/1000,)</f>
        <v>0</v>
      </c>
    </row>
    <row r="14" customFormat="false" ht="17.25" hidden="false" customHeight="true" outlineLevel="0" collapsed="false">
      <c r="A14" s="45"/>
      <c r="B14" s="66" t="s">
        <v>73</v>
      </c>
      <c r="C14" s="197"/>
      <c r="D14" s="197"/>
      <c r="E14" s="197"/>
      <c r="F14" s="197"/>
      <c r="G14" s="56"/>
      <c r="H14" s="58"/>
      <c r="I14" s="132" t="s">
        <v>100</v>
      </c>
      <c r="J14" s="61" t="n">
        <f aca="false">ROUNDDOWN($H14*$C$5*J$5*365*$L$3/1000,)</f>
        <v>0</v>
      </c>
      <c r="K14" s="62" t="n">
        <f aca="false">ROUNDDOWN($H14*$C$5*K$5*365*$L$3/1000,)</f>
        <v>0</v>
      </c>
      <c r="L14" s="62" t="n">
        <f aca="false">ROUNDDOWN($H14*$C$5*L$5*365*$L$3/1000,)</f>
        <v>0</v>
      </c>
      <c r="M14" s="62" t="n">
        <f aca="false">ROUNDDOWN($H14*$C$5*M$5*365*$L$3/1000,)</f>
        <v>0</v>
      </c>
      <c r="N14" s="133" t="n">
        <f aca="false">ROUNDDOWN($H14*$C$5*N$5*365*$L$3/1000,)</f>
        <v>0</v>
      </c>
    </row>
    <row r="15" customFormat="false" ht="17.25" hidden="false" customHeight="true" outlineLevel="0" collapsed="false">
      <c r="A15" s="45"/>
      <c r="B15" s="66"/>
      <c r="C15" s="197"/>
      <c r="D15" s="197"/>
      <c r="E15" s="197"/>
      <c r="F15" s="197"/>
      <c r="G15" s="56"/>
      <c r="H15" s="58"/>
      <c r="I15" s="132" t="s">
        <v>100</v>
      </c>
      <c r="J15" s="61" t="n">
        <f aca="false">ROUNDDOWN($H15*$C$5*J$5*365*$L$3/1000,)</f>
        <v>0</v>
      </c>
      <c r="K15" s="62" t="n">
        <f aca="false">ROUNDDOWN($H15*$C$5*K$5*365*$L$3/1000,)</f>
        <v>0</v>
      </c>
      <c r="L15" s="62" t="n">
        <f aca="false">ROUNDDOWN($H15*$C$5*L$5*365*$L$3/1000,)</f>
        <v>0</v>
      </c>
      <c r="M15" s="62" t="n">
        <f aca="false">ROUNDDOWN($H15*$C$5*M$5*365*$L$3/1000,)</f>
        <v>0</v>
      </c>
      <c r="N15" s="133" t="n">
        <f aca="false">ROUNDDOWN($H15*$C$5*N$5*365*$L$3/1000,)</f>
        <v>0</v>
      </c>
    </row>
    <row r="16" customFormat="false" ht="17.25" hidden="false" customHeight="true" outlineLevel="0" collapsed="false">
      <c r="A16" s="45"/>
      <c r="B16" s="66"/>
      <c r="C16" s="197"/>
      <c r="D16" s="197"/>
      <c r="E16" s="197"/>
      <c r="F16" s="197"/>
      <c r="G16" s="56"/>
      <c r="H16" s="58"/>
      <c r="I16" s="132" t="s">
        <v>100</v>
      </c>
      <c r="J16" s="61" t="n">
        <f aca="false">ROUNDDOWN($H16*$C$5*J$5*365*$L$3/1000,)</f>
        <v>0</v>
      </c>
      <c r="K16" s="62" t="n">
        <f aca="false">ROUNDDOWN($H16*$C$5*K$5*365*$L$3/1000,)</f>
        <v>0</v>
      </c>
      <c r="L16" s="62" t="n">
        <f aca="false">ROUNDDOWN($H16*$C$5*L$5*365*$L$3/1000,)</f>
        <v>0</v>
      </c>
      <c r="M16" s="62" t="n">
        <f aca="false">ROUNDDOWN($H16*$C$5*M$5*365*$L$3/1000,)</f>
        <v>0</v>
      </c>
      <c r="N16" s="133" t="n">
        <f aca="false">ROUNDDOWN($H16*$C$5*N$5*365*$L$3/1000,)</f>
        <v>0</v>
      </c>
    </row>
    <row r="17" customFormat="false" ht="17.25" hidden="false" customHeight="true" outlineLevel="0" collapsed="false">
      <c r="A17" s="45"/>
      <c r="B17" s="66"/>
      <c r="C17" s="197"/>
      <c r="D17" s="197"/>
      <c r="E17" s="197"/>
      <c r="F17" s="197"/>
      <c r="G17" s="56"/>
      <c r="H17" s="58"/>
      <c r="I17" s="132" t="s">
        <v>100</v>
      </c>
      <c r="J17" s="61" t="n">
        <f aca="false">ROUNDDOWN($H17*$C$5*J$5*365*$L$3/1000,)</f>
        <v>0</v>
      </c>
      <c r="K17" s="62" t="n">
        <f aca="false">ROUNDDOWN($H17*$C$5*K$5*365*$L$3/1000,)</f>
        <v>0</v>
      </c>
      <c r="L17" s="62" t="n">
        <f aca="false">ROUNDDOWN($H17*$C$5*L$5*365*$L$3/1000,)</f>
        <v>0</v>
      </c>
      <c r="M17" s="62" t="n">
        <f aca="false">ROUNDDOWN($H17*$C$5*M$5*365*$L$3/1000,)</f>
        <v>0</v>
      </c>
      <c r="N17" s="133" t="n">
        <f aca="false">ROUNDDOWN($H17*$C$5*N$5*365*$L$3/1000,)</f>
        <v>0</v>
      </c>
    </row>
    <row r="18" customFormat="false" ht="17.25" hidden="false" customHeight="true" outlineLevel="0" collapsed="false">
      <c r="A18" s="45"/>
      <c r="B18" s="66"/>
      <c r="C18" s="197"/>
      <c r="D18" s="197"/>
      <c r="E18" s="197"/>
      <c r="F18" s="197"/>
      <c r="G18" s="56"/>
      <c r="H18" s="58"/>
      <c r="I18" s="132" t="s">
        <v>100</v>
      </c>
      <c r="J18" s="61" t="n">
        <f aca="false">ROUNDDOWN($H18*$C$5*J$5*365*$L$3/1000,)</f>
        <v>0</v>
      </c>
      <c r="K18" s="62" t="n">
        <f aca="false">ROUNDDOWN($H18*$C$5*K$5*365*$L$3/1000,)</f>
        <v>0</v>
      </c>
      <c r="L18" s="62" t="n">
        <f aca="false">ROUNDDOWN($H18*$C$5*L$5*365*$L$3/1000,)</f>
        <v>0</v>
      </c>
      <c r="M18" s="62" t="n">
        <f aca="false">ROUNDDOWN($H18*$C$5*M$5*365*$L$3/1000,)</f>
        <v>0</v>
      </c>
      <c r="N18" s="133" t="n">
        <f aca="false">ROUNDDOWN($H18*$C$5*N$5*365*$L$3/1000,)</f>
        <v>0</v>
      </c>
    </row>
    <row r="19" customFormat="false" ht="17.25" hidden="false" customHeight="true" outlineLevel="0" collapsed="false">
      <c r="A19" s="45"/>
      <c r="B19" s="66"/>
      <c r="C19" s="197"/>
      <c r="D19" s="197"/>
      <c r="E19" s="197"/>
      <c r="F19" s="197"/>
      <c r="G19" s="68"/>
      <c r="H19" s="91"/>
      <c r="I19" s="198" t="s">
        <v>100</v>
      </c>
      <c r="J19" s="199" t="n">
        <f aca="false">ROUNDDOWN($H19*$C$5*J$5*365*$L$3/1000,)</f>
        <v>0</v>
      </c>
      <c r="K19" s="95" t="n">
        <f aca="false">ROUNDDOWN($H19*$C$5*K$5*365*$L$3/1000,)</f>
        <v>0</v>
      </c>
      <c r="L19" s="95" t="n">
        <f aca="false">ROUNDDOWN($H19*$C$5*L$5*365*$L$3/1000,)</f>
        <v>0</v>
      </c>
      <c r="M19" s="95" t="n">
        <f aca="false">ROUNDDOWN($H19*$C$5*M$5*365*$L$3/1000,)</f>
        <v>0</v>
      </c>
      <c r="N19" s="136" t="n">
        <f aca="false">ROUNDDOWN($H19*$C$5*N$5*365*$L$3/1000,)</f>
        <v>0</v>
      </c>
    </row>
    <row r="20" customFormat="false" ht="17.25" hidden="false" customHeight="true" outlineLevel="0" collapsed="false">
      <c r="A20" s="72" t="s">
        <v>78</v>
      </c>
      <c r="B20" s="72"/>
      <c r="C20" s="72"/>
      <c r="D20" s="72"/>
      <c r="E20" s="72"/>
      <c r="F20" s="72"/>
      <c r="G20" s="72"/>
      <c r="H20" s="72"/>
      <c r="I20" s="72"/>
      <c r="J20" s="73" t="n">
        <f aca="false">SUM(J9:J19)</f>
        <v>0</v>
      </c>
      <c r="K20" s="74" t="n">
        <f aca="false">SUM(K9:K19)</f>
        <v>0</v>
      </c>
      <c r="L20" s="75" t="n">
        <f aca="false">SUM(L9:L19)</f>
        <v>0</v>
      </c>
      <c r="M20" s="75" t="n">
        <f aca="false">SUM(M9:M19)</f>
        <v>0</v>
      </c>
      <c r="N20" s="129" t="n">
        <f aca="false">SUM(N9:N19)</f>
        <v>0</v>
      </c>
    </row>
    <row r="21" customFormat="false" ht="17.25" hidden="false" customHeight="true" outlineLevel="0" collapsed="false">
      <c r="A21" s="78"/>
      <c r="B21" s="200"/>
      <c r="C21" s="200"/>
      <c r="D21" s="200"/>
      <c r="E21" s="200"/>
      <c r="F21" s="200"/>
      <c r="G21" s="80"/>
      <c r="H21" s="201"/>
      <c r="I21" s="202" t="s">
        <v>89</v>
      </c>
      <c r="J21" s="83" t="n">
        <f aca="false">ROUNDDOWN($H21*$C$5*J$5*365/1000,)</f>
        <v>0</v>
      </c>
      <c r="K21" s="84" t="n">
        <f aca="false">ROUNDDOWN($H21*$C$5*K$5*365/1000,)</f>
        <v>0</v>
      </c>
      <c r="L21" s="85" t="n">
        <f aca="false">ROUNDDOWN($H21*$C$5*L$5*365/1000,)</f>
        <v>0</v>
      </c>
      <c r="M21" s="85" t="n">
        <f aca="false">ROUNDDOWN($H21*$C$5*M$5*365/1000,)</f>
        <v>0</v>
      </c>
      <c r="N21" s="131" t="n">
        <f aca="false">ROUNDDOWN($H21*$C$5*N$5*365/1000,)</f>
        <v>0</v>
      </c>
    </row>
    <row r="22" customFormat="false" ht="17.25" hidden="false" customHeight="true" outlineLevel="0" collapsed="false">
      <c r="A22" s="45"/>
      <c r="B22" s="203"/>
      <c r="C22" s="203"/>
      <c r="D22" s="203"/>
      <c r="E22" s="203"/>
      <c r="F22" s="203"/>
      <c r="G22" s="56"/>
      <c r="H22" s="196"/>
      <c r="I22" s="132" t="s">
        <v>89</v>
      </c>
      <c r="J22" s="88" t="n">
        <f aca="false">ROUNDDOWN($H22*$C$5*J$5*365/1000,)</f>
        <v>0</v>
      </c>
      <c r="K22" s="89" t="n">
        <f aca="false">ROUNDDOWN($H22*$C$5*K$5*365/1000,)</f>
        <v>0</v>
      </c>
      <c r="L22" s="62" t="n">
        <f aca="false">ROUNDDOWN($H22*$C$5*L$5*365/1000,)</f>
        <v>0</v>
      </c>
      <c r="M22" s="62" t="n">
        <f aca="false">ROUNDDOWN($H22*$C$5*M$5*365/1000,)</f>
        <v>0</v>
      </c>
      <c r="N22" s="133" t="n">
        <f aca="false">ROUNDDOWN($H22*$C$5*N$5*365/1000,)</f>
        <v>0</v>
      </c>
    </row>
    <row r="23" customFormat="false" ht="17.25" hidden="false" customHeight="true" outlineLevel="0" collapsed="false">
      <c r="A23" s="45"/>
      <c r="B23" s="203"/>
      <c r="C23" s="203"/>
      <c r="D23" s="203"/>
      <c r="E23" s="203"/>
      <c r="F23" s="203"/>
      <c r="G23" s="56"/>
      <c r="H23" s="196"/>
      <c r="I23" s="132" t="s">
        <v>89</v>
      </c>
      <c r="J23" s="88" t="n">
        <f aca="false">ROUNDDOWN($H23*$C$5*J$5*365/1000,)</f>
        <v>0</v>
      </c>
      <c r="K23" s="89" t="n">
        <f aca="false">ROUNDDOWN($H23*$C$5*K$5*365/1000,)</f>
        <v>0</v>
      </c>
      <c r="L23" s="62" t="n">
        <f aca="false">ROUNDDOWN($H23*$C$5*L$5*365/1000,)</f>
        <v>0</v>
      </c>
      <c r="M23" s="62" t="n">
        <f aca="false">ROUNDDOWN($H23*$C$5*M$5*365/1000,)</f>
        <v>0</v>
      </c>
      <c r="N23" s="133" t="n">
        <f aca="false">ROUNDDOWN($H23*$C$5*N$5*365/1000,)</f>
        <v>0</v>
      </c>
    </row>
    <row r="24" customFormat="false" ht="17.25" hidden="false" customHeight="true" outlineLevel="0" collapsed="false">
      <c r="A24" s="45"/>
      <c r="B24" s="90"/>
      <c r="C24" s="90"/>
      <c r="D24" s="90"/>
      <c r="E24" s="90"/>
      <c r="F24" s="90"/>
      <c r="G24" s="68"/>
      <c r="H24" s="204"/>
      <c r="I24" s="198" t="s">
        <v>89</v>
      </c>
      <c r="J24" s="93" t="n">
        <f aca="false">ROUNDDOWN($H24*$C$5*J$5*365/1000,)</f>
        <v>0</v>
      </c>
      <c r="K24" s="94" t="n">
        <f aca="false">ROUNDDOWN($H24*$C$5*K$5*365/1000,)</f>
        <v>0</v>
      </c>
      <c r="L24" s="95" t="n">
        <f aca="false">ROUNDDOWN($H24*$C$5*L$5*365/1000,)</f>
        <v>0</v>
      </c>
      <c r="M24" s="95" t="n">
        <f aca="false">ROUNDDOWN($H24*$C$5*M$5*365/1000,)</f>
        <v>0</v>
      </c>
      <c r="N24" s="136" t="n">
        <f aca="false">ROUNDDOWN($H24*$C$5*N$5*365/1000,)</f>
        <v>0</v>
      </c>
    </row>
    <row r="25" customFormat="false" ht="17.25" hidden="false" customHeight="true" outlineLevel="0" collapsed="false">
      <c r="A25" s="72" t="s">
        <v>83</v>
      </c>
      <c r="B25" s="72"/>
      <c r="C25" s="72"/>
      <c r="D25" s="72"/>
      <c r="E25" s="72"/>
      <c r="F25" s="72"/>
      <c r="G25" s="72"/>
      <c r="H25" s="72"/>
      <c r="I25" s="72"/>
      <c r="J25" s="73" t="n">
        <f aca="false">SUM(J21:J24)</f>
        <v>0</v>
      </c>
      <c r="K25" s="74" t="n">
        <f aca="false">SUM(K21:K24)</f>
        <v>0</v>
      </c>
      <c r="L25" s="75" t="n">
        <f aca="false">SUM(L21:L24)</f>
        <v>0</v>
      </c>
      <c r="M25" s="75" t="n">
        <f aca="false">SUM(M21:M24)</f>
        <v>0</v>
      </c>
      <c r="N25" s="129" t="n">
        <f aca="false">SUM(N21:N24)</f>
        <v>0</v>
      </c>
    </row>
    <row r="26" customFormat="false" ht="17.25" hidden="false" customHeight="true" outlineLevel="0" collapsed="false">
      <c r="A26" s="97" t="s">
        <v>84</v>
      </c>
      <c r="B26" s="97"/>
      <c r="C26" s="97"/>
      <c r="D26" s="97"/>
      <c r="E26" s="97"/>
      <c r="F26" s="97"/>
      <c r="G26" s="97"/>
      <c r="H26" s="97"/>
      <c r="I26" s="97"/>
      <c r="J26" s="98" t="n">
        <f aca="false">SUM(J25,J20)</f>
        <v>0</v>
      </c>
      <c r="K26" s="99" t="n">
        <f aca="false">SUM(K25,K20)</f>
        <v>0</v>
      </c>
      <c r="L26" s="100" t="n">
        <f aca="false">SUM(L25,L20)</f>
        <v>0</v>
      </c>
      <c r="M26" s="100" t="n">
        <f aca="false">SUM(M25,M20)</f>
        <v>0</v>
      </c>
      <c r="N26" s="138" t="n">
        <f aca="false">SUM(N25,N20)</f>
        <v>0</v>
      </c>
    </row>
    <row r="27" customFormat="false" ht="17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71"/>
      <c r="K27" s="171"/>
      <c r="L27" s="171"/>
      <c r="M27" s="171"/>
      <c r="N27" s="171"/>
    </row>
    <row r="28" customFormat="false" ht="17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71"/>
      <c r="K28" s="171"/>
      <c r="L28" s="171"/>
      <c r="M28" s="171"/>
      <c r="N28" s="171"/>
    </row>
    <row r="29" customFormat="false" ht="17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71"/>
      <c r="K29" s="171"/>
      <c r="L29" s="171"/>
      <c r="M29" s="171"/>
      <c r="N29" s="171"/>
    </row>
    <row r="30" customFormat="false" ht="17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71"/>
      <c r="K30" s="171"/>
      <c r="L30" s="171"/>
      <c r="M30" s="171"/>
      <c r="N30" s="171"/>
    </row>
    <row r="31" customFormat="false" ht="17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71"/>
      <c r="K31" s="171"/>
      <c r="L31" s="171"/>
      <c r="M31" s="171"/>
      <c r="N31" s="171"/>
    </row>
    <row r="32" customFormat="false" ht="17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71"/>
      <c r="K32" s="171"/>
      <c r="L32" s="171"/>
      <c r="M32" s="171"/>
      <c r="N32" s="171"/>
    </row>
    <row r="33" customFormat="false" ht="17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71"/>
      <c r="K33" s="171"/>
      <c r="L33" s="171"/>
      <c r="M33" s="171"/>
      <c r="N33" s="171"/>
    </row>
  </sheetData>
  <mergeCells count="20">
    <mergeCell ref="M1:N1"/>
    <mergeCell ref="A3:I3"/>
    <mergeCell ref="A4:F4"/>
    <mergeCell ref="G4:I4"/>
    <mergeCell ref="A5:B5"/>
    <mergeCell ref="G5:I5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A25:I25"/>
    <mergeCell ref="A26:I2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0" activeCellId="0" sqref="E20"/>
    </sheetView>
  </sheetViews>
  <sheetFormatPr defaultColWidth="9.09765625" defaultRowHeight="10.8" zeroHeight="false" outlineLevelRow="0" outlineLevelCol="0"/>
  <cols>
    <col collapsed="false" customWidth="true" hidden="false" outlineLevel="0" max="1" min="1" style="205" width="1.66"/>
    <col collapsed="false" customWidth="true" hidden="false" outlineLevel="0" max="2" min="2" style="205" width="7.66"/>
    <col collapsed="false" customWidth="true" hidden="false" outlineLevel="0" max="3" min="3" style="205" width="11.43"/>
    <col collapsed="false" customWidth="true" hidden="false" outlineLevel="0" max="4" min="4" style="205" width="10.43"/>
    <col collapsed="false" customWidth="true" hidden="false" outlineLevel="0" max="9" min="5" style="205" width="12.32"/>
    <col collapsed="false" customWidth="true" hidden="false" outlineLevel="0" max="10" min="10" style="205" width="18.1"/>
    <col collapsed="false" customWidth="true" hidden="false" outlineLevel="0" max="11" min="11" style="205" width="1.66"/>
    <col collapsed="false" customWidth="false" hidden="false" outlineLevel="0" max="257" min="12" style="205" width="9.1"/>
  </cols>
  <sheetData>
    <row r="1" customFormat="false" ht="16.2" hidden="false" customHeight="false" outlineLevel="0" collapsed="false">
      <c r="B1" s="179" t="s">
        <v>102</v>
      </c>
      <c r="J1" s="206"/>
    </row>
    <row r="2" customFormat="false" ht="9.75" hidden="false" customHeight="true" outlineLevel="0" collapsed="false">
      <c r="B2" s="179"/>
      <c r="J2" s="206"/>
    </row>
    <row r="3" customFormat="false" ht="13.5" hidden="false" customHeight="true" outlineLevel="0" collapsed="false">
      <c r="B3" s="207" t="s">
        <v>103</v>
      </c>
      <c r="C3" s="207"/>
      <c r="D3" s="208"/>
      <c r="E3" s="209" t="s">
        <v>104</v>
      </c>
      <c r="F3" s="209"/>
      <c r="H3" s="207" t="s">
        <v>44</v>
      </c>
      <c r="I3" s="210" t="s">
        <v>105</v>
      </c>
      <c r="J3" s="210"/>
    </row>
    <row r="4" customFormat="false" ht="14.25" hidden="false" customHeight="true" outlineLevel="0" collapsed="false">
      <c r="J4" s="211" t="s">
        <v>94</v>
      </c>
    </row>
    <row r="5" customFormat="false" ht="14.25" hidden="false" customHeight="true" outlineLevel="0" collapsed="false">
      <c r="B5" s="212" t="s">
        <v>106</v>
      </c>
      <c r="C5" s="213" t="s">
        <v>107</v>
      </c>
      <c r="D5" s="214"/>
      <c r="E5" s="215" t="s">
        <v>108</v>
      </c>
      <c r="F5" s="215" t="s">
        <v>109</v>
      </c>
      <c r="G5" s="215" t="s">
        <v>110</v>
      </c>
      <c r="H5" s="215" t="s">
        <v>111</v>
      </c>
      <c r="I5" s="215" t="s">
        <v>112</v>
      </c>
      <c r="J5" s="216" t="s">
        <v>113</v>
      </c>
    </row>
    <row r="6" customFormat="false" ht="14.25" hidden="false" customHeight="true" outlineLevel="0" collapsed="false">
      <c r="B6" s="212"/>
      <c r="C6" s="217" t="s">
        <v>114</v>
      </c>
      <c r="D6" s="218" t="s">
        <v>115</v>
      </c>
      <c r="E6" s="215"/>
      <c r="F6" s="215"/>
      <c r="G6" s="215"/>
      <c r="H6" s="215"/>
      <c r="I6" s="215"/>
      <c r="J6" s="216"/>
    </row>
    <row r="7" customFormat="false" ht="14.25" hidden="false" customHeight="true" outlineLevel="0" collapsed="false">
      <c r="B7" s="212"/>
      <c r="C7" s="217" t="s">
        <v>116</v>
      </c>
      <c r="D7" s="218"/>
      <c r="E7" s="219" t="s">
        <v>117</v>
      </c>
      <c r="F7" s="220" t="s">
        <v>118</v>
      </c>
      <c r="G7" s="220" t="s">
        <v>119</v>
      </c>
      <c r="H7" s="221" t="s">
        <v>120</v>
      </c>
      <c r="I7" s="222" t="s">
        <v>121</v>
      </c>
      <c r="J7" s="216"/>
    </row>
    <row r="8" customFormat="false" ht="17.1" hidden="false" customHeight="true" outlineLevel="0" collapsed="false">
      <c r="B8" s="223" t="s">
        <v>122</v>
      </c>
      <c r="C8" s="224" t="n">
        <v>1</v>
      </c>
      <c r="D8" s="224" t="n">
        <v>1</v>
      </c>
      <c r="E8" s="225" t="n">
        <v>320</v>
      </c>
      <c r="F8" s="225" t="n">
        <v>110</v>
      </c>
      <c r="G8" s="225" t="n">
        <v>1100</v>
      </c>
      <c r="H8" s="226" t="n">
        <f aca="false">(E8+F8)*12+G8</f>
        <v>6260</v>
      </c>
      <c r="I8" s="227" t="n">
        <f aca="false">+H8*C8</f>
        <v>6260</v>
      </c>
      <c r="J8" s="228"/>
    </row>
    <row r="9" customFormat="false" ht="17.1" hidden="false" customHeight="true" outlineLevel="0" collapsed="false">
      <c r="B9" s="223"/>
      <c r="C9" s="229"/>
      <c r="D9" s="230"/>
      <c r="E9" s="231"/>
      <c r="F9" s="231"/>
      <c r="G9" s="231"/>
      <c r="H9" s="232"/>
      <c r="I9" s="232"/>
      <c r="J9" s="233"/>
    </row>
    <row r="10" customFormat="false" ht="17.1" hidden="false" customHeight="true" outlineLevel="0" collapsed="false">
      <c r="B10" s="223"/>
      <c r="C10" s="234" t="n">
        <f aca="false">SUM(C8:C9)</f>
        <v>1</v>
      </c>
      <c r="D10" s="234"/>
      <c r="E10" s="235"/>
      <c r="F10" s="235"/>
      <c r="G10" s="235"/>
      <c r="H10" s="235"/>
      <c r="I10" s="236" t="n">
        <f aca="false">SUM(I8:I9)</f>
        <v>6260</v>
      </c>
      <c r="J10" s="237"/>
    </row>
    <row r="11" customFormat="false" ht="17.1" hidden="false" customHeight="true" outlineLevel="0" collapsed="false">
      <c r="B11" s="223" t="s">
        <v>123</v>
      </c>
      <c r="C11" s="238" t="n">
        <v>1</v>
      </c>
      <c r="D11" s="238" t="n">
        <v>1</v>
      </c>
      <c r="E11" s="238" t="n">
        <v>230</v>
      </c>
      <c r="F11" s="238" t="n">
        <v>50</v>
      </c>
      <c r="G11" s="238" t="n">
        <v>680</v>
      </c>
      <c r="H11" s="239" t="n">
        <f aca="false">(E11+F11)*12+G11</f>
        <v>4040</v>
      </c>
      <c r="I11" s="239" t="n">
        <f aca="false">+H11*C11</f>
        <v>4040</v>
      </c>
      <c r="J11" s="228"/>
    </row>
    <row r="12" customFormat="false" ht="17.1" hidden="false" customHeight="true" outlineLevel="0" collapsed="false">
      <c r="B12" s="223"/>
      <c r="C12" s="240" t="n">
        <v>1</v>
      </c>
      <c r="D12" s="240" t="n">
        <v>1</v>
      </c>
      <c r="E12" s="241" t="n">
        <v>210</v>
      </c>
      <c r="F12" s="241" t="n">
        <v>50</v>
      </c>
      <c r="G12" s="241" t="n">
        <v>650</v>
      </c>
      <c r="H12" s="242" t="n">
        <f aca="false">(E12+F12)*12+G12</f>
        <v>3770</v>
      </c>
      <c r="I12" s="243" t="n">
        <f aca="false">+H12*C12</f>
        <v>3770</v>
      </c>
      <c r="J12" s="233"/>
    </row>
    <row r="13" customFormat="false" ht="17.1" hidden="false" customHeight="true" outlineLevel="0" collapsed="false">
      <c r="B13" s="223"/>
      <c r="C13" s="234" t="n">
        <f aca="false">SUM(C11:C12)</f>
        <v>2</v>
      </c>
      <c r="D13" s="234"/>
      <c r="E13" s="235"/>
      <c r="F13" s="235"/>
      <c r="G13" s="235"/>
      <c r="H13" s="235"/>
      <c r="I13" s="236" t="n">
        <f aca="false">SUM(I11:I12)</f>
        <v>7810</v>
      </c>
      <c r="J13" s="237"/>
    </row>
    <row r="14" customFormat="false" ht="17.1" hidden="false" customHeight="true" outlineLevel="0" collapsed="false">
      <c r="B14" s="223" t="s">
        <v>124</v>
      </c>
      <c r="C14" s="238" t="n">
        <v>2</v>
      </c>
      <c r="D14" s="238" t="n">
        <v>2</v>
      </c>
      <c r="E14" s="238" t="n">
        <v>230</v>
      </c>
      <c r="F14" s="238" t="n">
        <v>80</v>
      </c>
      <c r="G14" s="238" t="n">
        <v>780</v>
      </c>
      <c r="H14" s="239" t="n">
        <f aca="false">(E14+F14)*12+G14</f>
        <v>4500</v>
      </c>
      <c r="I14" s="239" t="n">
        <f aca="false">+H14*C14</f>
        <v>9000</v>
      </c>
      <c r="J14" s="228"/>
    </row>
    <row r="15" customFormat="false" ht="17.1" hidden="false" customHeight="true" outlineLevel="0" collapsed="false">
      <c r="B15" s="223"/>
      <c r="C15" s="244"/>
      <c r="D15" s="245"/>
      <c r="E15" s="241"/>
      <c r="F15" s="241"/>
      <c r="G15" s="241"/>
      <c r="H15" s="242"/>
      <c r="I15" s="246" t="s">
        <v>125</v>
      </c>
      <c r="J15" s="233"/>
    </row>
    <row r="16" customFormat="false" ht="17.1" hidden="false" customHeight="true" outlineLevel="0" collapsed="false">
      <c r="B16" s="223"/>
      <c r="C16" s="234" t="n">
        <f aca="false">SUM(C14:C15)</f>
        <v>2</v>
      </c>
      <c r="D16" s="234"/>
      <c r="E16" s="235"/>
      <c r="F16" s="235"/>
      <c r="G16" s="235"/>
      <c r="H16" s="235"/>
      <c r="I16" s="247" t="n">
        <f aca="false">SUM(I14:I15)</f>
        <v>9000</v>
      </c>
      <c r="J16" s="237"/>
    </row>
    <row r="17" customFormat="false" ht="17.1" hidden="false" customHeight="true" outlineLevel="0" collapsed="false">
      <c r="B17" s="223" t="s">
        <v>126</v>
      </c>
      <c r="C17" s="224" t="n">
        <v>40</v>
      </c>
      <c r="D17" s="224" t="n">
        <v>40</v>
      </c>
      <c r="E17" s="225" t="n">
        <v>210</v>
      </c>
      <c r="F17" s="225" t="n">
        <v>100</v>
      </c>
      <c r="G17" s="225" t="n">
        <v>680</v>
      </c>
      <c r="H17" s="248" t="n">
        <f aca="false">(E17+F17)*12+G17</f>
        <v>4400</v>
      </c>
      <c r="I17" s="227" t="n">
        <f aca="false">+H17*C17</f>
        <v>176000</v>
      </c>
      <c r="J17" s="228"/>
    </row>
    <row r="18" customFormat="false" ht="17.1" hidden="false" customHeight="true" outlineLevel="0" collapsed="false">
      <c r="B18" s="223"/>
      <c r="C18" s="240" t="n">
        <v>15</v>
      </c>
      <c r="D18" s="240" t="n">
        <v>12</v>
      </c>
      <c r="E18" s="241" t="n">
        <v>180</v>
      </c>
      <c r="F18" s="241" t="n">
        <v>50</v>
      </c>
      <c r="G18" s="241" t="n">
        <v>400</v>
      </c>
      <c r="H18" s="242" t="n">
        <f aca="false">(E18+F18)*12+G18</f>
        <v>3160</v>
      </c>
      <c r="I18" s="243" t="n">
        <f aca="false">+H18*C18</f>
        <v>47400</v>
      </c>
      <c r="J18" s="233"/>
    </row>
    <row r="19" customFormat="false" ht="17.1" hidden="false" customHeight="true" outlineLevel="0" collapsed="false">
      <c r="B19" s="223"/>
      <c r="C19" s="234" t="n">
        <f aca="false">SUM(C17:C18)</f>
        <v>55</v>
      </c>
      <c r="D19" s="234" t="n">
        <v>52</v>
      </c>
      <c r="E19" s="235"/>
      <c r="F19" s="235"/>
      <c r="G19" s="235"/>
      <c r="H19" s="235"/>
      <c r="I19" s="236" t="n">
        <f aca="false">SUM(I17:I18)</f>
        <v>223400</v>
      </c>
      <c r="J19" s="237"/>
    </row>
    <row r="20" customFormat="false" ht="17.1" hidden="false" customHeight="true" outlineLevel="0" collapsed="false">
      <c r="B20" s="223" t="s">
        <v>127</v>
      </c>
      <c r="C20" s="238" t="n">
        <v>3</v>
      </c>
      <c r="D20" s="238" t="n">
        <v>3</v>
      </c>
      <c r="E20" s="238" t="n">
        <v>260</v>
      </c>
      <c r="F20" s="238" t="n">
        <v>60</v>
      </c>
      <c r="G20" s="238" t="n">
        <v>860</v>
      </c>
      <c r="H20" s="249" t="n">
        <f aca="false">(E20+F20)*12+G20</f>
        <v>4700</v>
      </c>
      <c r="I20" s="239" t="n">
        <f aca="false">+H20*C20</f>
        <v>14100</v>
      </c>
      <c r="J20" s="228"/>
    </row>
    <row r="21" customFormat="false" ht="17.1" hidden="false" customHeight="true" outlineLevel="0" collapsed="false">
      <c r="B21" s="223"/>
      <c r="C21" s="238" t="n">
        <v>1</v>
      </c>
      <c r="D21" s="238" t="n">
        <v>1</v>
      </c>
      <c r="E21" s="238" t="n">
        <v>240</v>
      </c>
      <c r="F21" s="238" t="n">
        <v>60</v>
      </c>
      <c r="G21" s="250" t="n">
        <v>800</v>
      </c>
      <c r="H21" s="239" t="n">
        <f aca="false">(E21+F21)*12+G21</f>
        <v>4400</v>
      </c>
      <c r="I21" s="239" t="n">
        <f aca="false">+H21*C21</f>
        <v>4400</v>
      </c>
      <c r="J21" s="233"/>
    </row>
    <row r="22" customFormat="false" ht="17.1" hidden="false" customHeight="true" outlineLevel="0" collapsed="false">
      <c r="B22" s="223"/>
      <c r="C22" s="234" t="n">
        <f aca="false">SUM(C20:C21)</f>
        <v>4</v>
      </c>
      <c r="D22" s="234"/>
      <c r="E22" s="235"/>
      <c r="F22" s="235"/>
      <c r="G22" s="235"/>
      <c r="H22" s="235"/>
      <c r="I22" s="247" t="n">
        <f aca="false">SUM(I20:I21)</f>
        <v>18500</v>
      </c>
      <c r="J22" s="237"/>
    </row>
    <row r="23" customFormat="false" ht="17.1" hidden="false" customHeight="true" outlineLevel="0" collapsed="false">
      <c r="B23" s="223" t="s">
        <v>128</v>
      </c>
      <c r="C23" s="238" t="n">
        <v>1</v>
      </c>
      <c r="D23" s="238" t="n">
        <v>1</v>
      </c>
      <c r="E23" s="238" t="n">
        <v>240</v>
      </c>
      <c r="F23" s="238" t="n">
        <v>70</v>
      </c>
      <c r="G23" s="238" t="n">
        <v>800</v>
      </c>
      <c r="H23" s="239" t="n">
        <f aca="false">(E23+F23)*12+G23</f>
        <v>4520</v>
      </c>
      <c r="I23" s="239" t="n">
        <f aca="false">+H23*C23</f>
        <v>4520</v>
      </c>
      <c r="J23" s="228"/>
    </row>
    <row r="24" customFormat="false" ht="17.1" hidden="false" customHeight="true" outlineLevel="0" collapsed="false">
      <c r="B24" s="223"/>
      <c r="C24" s="238"/>
      <c r="D24" s="238"/>
      <c r="E24" s="238"/>
      <c r="F24" s="238"/>
      <c r="G24" s="250"/>
      <c r="H24" s="239"/>
      <c r="I24" s="239"/>
      <c r="J24" s="233"/>
    </row>
    <row r="25" customFormat="false" ht="17.1" hidden="false" customHeight="true" outlineLevel="0" collapsed="false">
      <c r="B25" s="223"/>
      <c r="C25" s="234" t="n">
        <f aca="false">SUM(C23:C24)</f>
        <v>1</v>
      </c>
      <c r="D25" s="234"/>
      <c r="E25" s="235"/>
      <c r="F25" s="235"/>
      <c r="G25" s="235"/>
      <c r="H25" s="235"/>
      <c r="I25" s="247" t="n">
        <f aca="false">SUM(I23:I24)</f>
        <v>4520</v>
      </c>
      <c r="J25" s="237"/>
    </row>
    <row r="26" customFormat="false" ht="17.1" hidden="false" customHeight="true" outlineLevel="0" collapsed="false">
      <c r="B26" s="223" t="s">
        <v>129</v>
      </c>
      <c r="C26" s="238" t="n">
        <v>1</v>
      </c>
      <c r="D26" s="238" t="n">
        <v>1</v>
      </c>
      <c r="E26" s="238" t="n">
        <v>230</v>
      </c>
      <c r="F26" s="238" t="n">
        <v>80</v>
      </c>
      <c r="G26" s="238" t="n">
        <v>780</v>
      </c>
      <c r="H26" s="239" t="n">
        <f aca="false">(E26+F26)*12+G26</f>
        <v>4500</v>
      </c>
      <c r="I26" s="239" t="n">
        <f aca="false">+H26*C26</f>
        <v>4500</v>
      </c>
      <c r="J26" s="228"/>
    </row>
    <row r="27" customFormat="false" ht="17.1" hidden="false" customHeight="true" outlineLevel="0" collapsed="false">
      <c r="B27" s="223"/>
      <c r="C27" s="240"/>
      <c r="D27" s="240"/>
      <c r="E27" s="241"/>
      <c r="F27" s="241"/>
      <c r="G27" s="241"/>
      <c r="H27" s="242"/>
      <c r="I27" s="251"/>
      <c r="J27" s="233"/>
    </row>
    <row r="28" customFormat="false" ht="17.1" hidden="false" customHeight="true" outlineLevel="0" collapsed="false">
      <c r="B28" s="223"/>
      <c r="C28" s="234" t="n">
        <f aca="false">SUM(C26:C27)</f>
        <v>1</v>
      </c>
      <c r="D28" s="234"/>
      <c r="E28" s="235"/>
      <c r="F28" s="235"/>
      <c r="G28" s="235"/>
      <c r="H28" s="235"/>
      <c r="I28" s="247" t="n">
        <f aca="false">SUM(I26:I27)</f>
        <v>4500</v>
      </c>
      <c r="J28" s="237"/>
    </row>
    <row r="29" customFormat="false" ht="17.1" hidden="false" customHeight="true" outlineLevel="0" collapsed="false">
      <c r="B29" s="223" t="s">
        <v>130</v>
      </c>
      <c r="C29" s="238" t="n">
        <v>1</v>
      </c>
      <c r="D29" s="238" t="n">
        <v>1</v>
      </c>
      <c r="E29" s="238" t="n">
        <v>220</v>
      </c>
      <c r="F29" s="238" t="n">
        <v>80</v>
      </c>
      <c r="G29" s="238" t="n">
        <v>760</v>
      </c>
      <c r="H29" s="239" t="n">
        <f aca="false">(E29+F29)*12+G29</f>
        <v>4360</v>
      </c>
      <c r="I29" s="239" t="n">
        <f aca="false">+H29*C29</f>
        <v>4360</v>
      </c>
      <c r="J29" s="228"/>
    </row>
    <row r="30" customFormat="false" ht="17.1" hidden="false" customHeight="true" outlineLevel="0" collapsed="false">
      <c r="B30" s="223"/>
      <c r="C30" s="240"/>
      <c r="D30" s="240"/>
      <c r="E30" s="241"/>
      <c r="F30" s="241"/>
      <c r="G30" s="241"/>
      <c r="H30" s="239"/>
      <c r="I30" s="239"/>
      <c r="J30" s="233"/>
    </row>
    <row r="31" customFormat="false" ht="17.1" hidden="false" customHeight="true" outlineLevel="0" collapsed="false">
      <c r="B31" s="223"/>
      <c r="C31" s="234" t="n">
        <f aca="false">SUM(C29:C30)</f>
        <v>1</v>
      </c>
      <c r="D31" s="234"/>
      <c r="E31" s="235"/>
      <c r="F31" s="235"/>
      <c r="G31" s="235"/>
      <c r="H31" s="235"/>
      <c r="I31" s="247" t="n">
        <f aca="false">SUM(I29:I30)</f>
        <v>4360</v>
      </c>
      <c r="J31" s="237"/>
    </row>
    <row r="32" customFormat="false" ht="17.1" hidden="false" customHeight="true" outlineLevel="0" collapsed="false">
      <c r="B32" s="223" t="s">
        <v>131</v>
      </c>
      <c r="C32" s="238"/>
      <c r="D32" s="238"/>
      <c r="E32" s="238"/>
      <c r="F32" s="238"/>
      <c r="G32" s="250"/>
      <c r="H32" s="239"/>
      <c r="I32" s="239"/>
      <c r="J32" s="228"/>
    </row>
    <row r="33" customFormat="false" ht="17.1" hidden="false" customHeight="true" outlineLevel="0" collapsed="false">
      <c r="B33" s="223"/>
      <c r="C33" s="238"/>
      <c r="D33" s="238"/>
      <c r="E33" s="238"/>
      <c r="F33" s="238"/>
      <c r="G33" s="250"/>
      <c r="H33" s="239"/>
      <c r="I33" s="239"/>
      <c r="J33" s="233"/>
    </row>
    <row r="34" customFormat="false" ht="17.1" hidden="false" customHeight="true" outlineLevel="0" collapsed="false">
      <c r="B34" s="223"/>
      <c r="C34" s="234" t="n">
        <f aca="false">SUM(C32:C33)</f>
        <v>0</v>
      </c>
      <c r="D34" s="234"/>
      <c r="E34" s="235"/>
      <c r="F34" s="235"/>
      <c r="G34" s="235"/>
      <c r="H34" s="235"/>
      <c r="I34" s="247"/>
      <c r="J34" s="237"/>
    </row>
    <row r="35" customFormat="false" ht="17.1" hidden="false" customHeight="true" outlineLevel="0" collapsed="false">
      <c r="B35" s="223" t="s">
        <v>132</v>
      </c>
      <c r="C35" s="224"/>
      <c r="D35" s="252"/>
      <c r="E35" s="225"/>
      <c r="F35" s="225"/>
      <c r="G35" s="225"/>
      <c r="H35" s="239"/>
      <c r="I35" s="239"/>
      <c r="J35" s="228"/>
    </row>
    <row r="36" customFormat="false" ht="17.1" hidden="false" customHeight="true" outlineLevel="0" collapsed="false">
      <c r="B36" s="223"/>
      <c r="C36" s="240" t="n">
        <v>3</v>
      </c>
      <c r="D36" s="231"/>
      <c r="E36" s="241" t="n">
        <v>170</v>
      </c>
      <c r="F36" s="241"/>
      <c r="G36" s="241"/>
      <c r="H36" s="239" t="n">
        <f aca="false">(E36+F36)*12+G36</f>
        <v>2040</v>
      </c>
      <c r="I36" s="251" t="n">
        <f aca="false">+H36*C36</f>
        <v>6120</v>
      </c>
      <c r="J36" s="233"/>
    </row>
    <row r="37" customFormat="false" ht="17.1" hidden="false" customHeight="true" outlineLevel="0" collapsed="false">
      <c r="B37" s="223"/>
      <c r="C37" s="234" t="n">
        <f aca="false">SUM(C35:C36)</f>
        <v>3</v>
      </c>
      <c r="D37" s="234"/>
      <c r="E37" s="235"/>
      <c r="F37" s="235"/>
      <c r="G37" s="235"/>
      <c r="H37" s="235"/>
      <c r="I37" s="247" t="n">
        <f aca="false">SUM(I35:I36)</f>
        <v>6120</v>
      </c>
      <c r="J37" s="237"/>
    </row>
    <row r="38" customFormat="false" ht="17.1" hidden="false" customHeight="true" outlineLevel="0" collapsed="false">
      <c r="B38" s="253"/>
      <c r="C38" s="224"/>
      <c r="D38" s="224"/>
      <c r="E38" s="225"/>
      <c r="F38" s="225"/>
      <c r="G38" s="225"/>
      <c r="H38" s="226"/>
      <c r="I38" s="226"/>
      <c r="J38" s="228"/>
    </row>
    <row r="39" customFormat="false" ht="17.1" hidden="false" customHeight="true" outlineLevel="0" collapsed="false">
      <c r="B39" s="253"/>
      <c r="C39" s="240"/>
      <c r="D39" s="240"/>
      <c r="E39" s="241"/>
      <c r="F39" s="241"/>
      <c r="G39" s="241"/>
      <c r="H39" s="242"/>
      <c r="I39" s="242"/>
      <c r="J39" s="233"/>
    </row>
    <row r="40" customFormat="false" ht="17.1" hidden="false" customHeight="true" outlineLevel="0" collapsed="false">
      <c r="B40" s="253"/>
      <c r="C40" s="234" t="n">
        <f aca="false">SUM(C38:C39)</f>
        <v>0</v>
      </c>
      <c r="D40" s="234"/>
      <c r="E40" s="235"/>
      <c r="F40" s="235"/>
      <c r="G40" s="235"/>
      <c r="H40" s="235"/>
      <c r="I40" s="254"/>
      <c r="J40" s="237"/>
    </row>
    <row r="41" customFormat="false" ht="17.1" hidden="false" customHeight="true" outlineLevel="0" collapsed="false">
      <c r="B41" s="255" t="s">
        <v>133</v>
      </c>
      <c r="C41" s="255"/>
      <c r="D41" s="256"/>
      <c r="E41" s="257"/>
      <c r="F41" s="258"/>
      <c r="G41" s="259"/>
      <c r="H41" s="259"/>
      <c r="I41" s="260" t="n">
        <f aca="false">SUM(I40,I37,I34,I31,I28,I25,I22,I19,I16,I13,I10)</f>
        <v>284470</v>
      </c>
      <c r="J41" s="261"/>
    </row>
    <row r="42" customFormat="false" ht="9.75" hidden="false" customHeight="true" outlineLevel="0" collapsed="false">
      <c r="B42" s="262"/>
      <c r="C42" s="262"/>
      <c r="D42" s="262"/>
      <c r="E42" s="263"/>
      <c r="F42" s="263"/>
      <c r="G42" s="263"/>
      <c r="H42" s="264"/>
      <c r="I42" s="264"/>
      <c r="J42" s="264"/>
    </row>
    <row r="43" customFormat="false" ht="17.1" hidden="false" customHeight="true" outlineLevel="0" collapsed="false">
      <c r="B43" s="265"/>
      <c r="C43" s="265"/>
      <c r="D43" s="265"/>
      <c r="E43" s="266" t="s">
        <v>134</v>
      </c>
      <c r="F43" s="266" t="s">
        <v>135</v>
      </c>
      <c r="G43" s="266" t="s">
        <v>136</v>
      </c>
      <c r="H43" s="267"/>
    </row>
    <row r="44" customFormat="false" ht="10.8" hidden="false" customHeight="false" outlineLevel="0" collapsed="false">
      <c r="B44" s="265"/>
      <c r="C44" s="265"/>
      <c r="D44" s="265"/>
      <c r="E44" s="268" t="s">
        <v>137</v>
      </c>
      <c r="F44" s="268" t="s">
        <v>138</v>
      </c>
      <c r="G44" s="268" t="s">
        <v>139</v>
      </c>
      <c r="H44" s="267"/>
    </row>
    <row r="45" customFormat="false" ht="17.1" hidden="false" customHeight="true" outlineLevel="0" collapsed="false">
      <c r="B45" s="269" t="s">
        <v>140</v>
      </c>
      <c r="C45" s="269"/>
      <c r="D45" s="269"/>
      <c r="E45" s="270" t="n">
        <f aca="false">SUM(I8,I11,I14,I17,I20,I23,I26,I29,I32,I35,I38)</f>
        <v>222780</v>
      </c>
      <c r="F45" s="271" t="n">
        <v>31226</v>
      </c>
      <c r="G45" s="270" t="n">
        <f aca="false">SUM(E45:F45)</f>
        <v>254006</v>
      </c>
      <c r="H45" s="267"/>
    </row>
    <row r="46" customFormat="false" ht="17.1" hidden="false" customHeight="true" outlineLevel="0" collapsed="false">
      <c r="B46" s="272" t="s">
        <v>141</v>
      </c>
      <c r="C46" s="272"/>
      <c r="D46" s="272"/>
      <c r="E46" s="270" t="n">
        <f aca="false">SUM(I9,I12,I15,I18,I21,I24,I27,I30,I33,I36,I39)</f>
        <v>61690</v>
      </c>
      <c r="F46" s="273" t="n">
        <v>5080</v>
      </c>
      <c r="G46" s="270" t="n">
        <f aca="false">SUM(E46:F46)</f>
        <v>66770</v>
      </c>
      <c r="H46" s="267"/>
    </row>
    <row r="47" customFormat="false" ht="17.1" hidden="false" customHeight="true" outlineLevel="0" collapsed="false">
      <c r="B47" s="274" t="s">
        <v>133</v>
      </c>
      <c r="C47" s="274"/>
      <c r="D47" s="274"/>
      <c r="E47" s="275" t="n">
        <f aca="false">SUM(E45:E46)</f>
        <v>284470</v>
      </c>
      <c r="F47" s="275" t="n">
        <f aca="false">SUM(F45:F46)</f>
        <v>36306</v>
      </c>
      <c r="G47" s="275" t="n">
        <f aca="false">SUM(G45:G46)</f>
        <v>320776</v>
      </c>
      <c r="H47" s="267"/>
    </row>
    <row r="48" customFormat="false" ht="9.75" hidden="false" customHeight="true" outlineLevel="0" collapsed="false">
      <c r="B48" s="276"/>
      <c r="C48" s="276"/>
      <c r="D48" s="276"/>
      <c r="E48" s="263"/>
      <c r="F48" s="263"/>
      <c r="G48" s="263"/>
      <c r="H48" s="277"/>
      <c r="I48" s="277"/>
      <c r="J48" s="277"/>
    </row>
    <row r="49" customFormat="false" ht="19.5" hidden="false" customHeight="true" outlineLevel="0" collapsed="false">
      <c r="B49" s="223" t="s">
        <v>142</v>
      </c>
      <c r="C49" s="223"/>
      <c r="D49" s="223"/>
      <c r="E49" s="223"/>
      <c r="F49" s="278"/>
      <c r="G49" s="278"/>
      <c r="H49" s="278"/>
      <c r="I49" s="278"/>
      <c r="J49" s="278"/>
    </row>
    <row r="50" customFormat="false" ht="17.1" hidden="false" customHeight="true" outlineLevel="0" collapsed="false">
      <c r="B50" s="279" t="s">
        <v>143</v>
      </c>
    </row>
    <row r="51" customFormat="false" ht="10.8" hidden="false" customHeight="true" outlineLevel="0" collapsed="false">
      <c r="B51" s="280" t="s">
        <v>144</v>
      </c>
      <c r="C51" s="280"/>
      <c r="D51" s="280"/>
      <c r="E51" s="280"/>
      <c r="F51" s="280"/>
      <c r="G51" s="280"/>
      <c r="H51" s="280"/>
      <c r="I51" s="280"/>
      <c r="J51" s="280"/>
    </row>
    <row r="52" customFormat="false" ht="10.8" hidden="false" customHeight="false" outlineLevel="0" collapsed="false"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6.75" hidden="false" customHeight="true" outlineLevel="0" collapsed="false"/>
  </sheetData>
  <mergeCells count="30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2"/>
  </mergeCell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281" width="3.88"/>
    <col collapsed="false" customWidth="true" hidden="false" outlineLevel="0" max="2" min="2" style="281" width="7.88"/>
    <col collapsed="false" customWidth="true" hidden="false" outlineLevel="0" max="4" min="3" style="281" width="2.66"/>
    <col collapsed="false" customWidth="true" hidden="false" outlineLevel="0" max="5" min="5" style="281" width="2.43"/>
    <col collapsed="false" customWidth="true" hidden="false" outlineLevel="0" max="6" min="6" style="281" width="9.66"/>
    <col collapsed="false" customWidth="true" hidden="false" outlineLevel="0" max="9" min="7" style="281" width="2.66"/>
    <col collapsed="false" customWidth="true" hidden="false" outlineLevel="0" max="37" min="10" style="281" width="3.33"/>
    <col collapsed="false" customWidth="true" hidden="false" outlineLevel="0" max="38" min="38" style="281" width="5.77"/>
    <col collapsed="false" customWidth="true" hidden="false" outlineLevel="0" max="39" min="39" style="281" width="5.1"/>
    <col collapsed="false" customWidth="true" hidden="false" outlineLevel="0" max="46" min="40" style="281" width="5.43"/>
    <col collapsed="false" customWidth="false" hidden="false" outlineLevel="0" max="257" min="47" style="281" width="8.99"/>
  </cols>
  <sheetData>
    <row r="1" customFormat="false" ht="12" hidden="false" customHeight="false" outlineLevel="0" collapsed="false">
      <c r="A1" s="282"/>
      <c r="B1" s="283" t="s">
        <v>145</v>
      </c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4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2"/>
      <c r="AQ1" s="285" t="s">
        <v>146</v>
      </c>
    </row>
    <row r="2" customFormat="false" ht="13.2" hidden="false" customHeight="false" outlineLevel="0" collapsed="false"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G2" s="286" t="s">
        <v>147</v>
      </c>
      <c r="AH2" s="287"/>
      <c r="AI2" s="287"/>
      <c r="AJ2" s="288"/>
      <c r="AK2" s="289"/>
      <c r="AL2" s="288"/>
      <c r="AM2" s="287"/>
      <c r="AN2" s="287"/>
      <c r="AO2" s="290"/>
      <c r="AP2" s="282"/>
      <c r="AQ2" s="282"/>
      <c r="AR2" s="282"/>
    </row>
    <row r="3" customFormat="false" ht="13.2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91"/>
      <c r="AG3" s="292"/>
      <c r="AH3" s="292"/>
      <c r="AI3" s="292"/>
      <c r="AJ3" s="283" t="s">
        <v>148</v>
      </c>
      <c r="AK3" s="287"/>
      <c r="AL3" s="291"/>
      <c r="AM3" s="292"/>
      <c r="AN3" s="292"/>
      <c r="AO3" s="293" t="s">
        <v>149</v>
      </c>
      <c r="AP3" s="285"/>
      <c r="AQ3" s="285"/>
    </row>
    <row r="4" customFormat="false" ht="17.25" hidden="false" customHeight="true" outlineLevel="0" collapsed="false">
      <c r="A4" s="282"/>
      <c r="B4" s="294" t="s">
        <v>150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94" t="s">
        <v>66</v>
      </c>
      <c r="R4" s="295"/>
      <c r="S4" s="295"/>
      <c r="T4" s="294" t="s">
        <v>151</v>
      </c>
      <c r="U4" s="295"/>
      <c r="V4" s="295"/>
      <c r="W4" s="294" t="s">
        <v>152</v>
      </c>
      <c r="X4" s="294" t="s">
        <v>153</v>
      </c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5" t="s">
        <v>154</v>
      </c>
      <c r="AK4" s="296" t="s">
        <v>155</v>
      </c>
      <c r="AL4" s="296"/>
      <c r="AM4" s="296"/>
      <c r="AN4" s="296"/>
      <c r="AO4" s="296"/>
      <c r="AP4" s="297" t="s">
        <v>156</v>
      </c>
      <c r="AQ4" s="297"/>
    </row>
    <row r="5" customFormat="false" ht="17.25" hidden="false" customHeight="true" outlineLevel="0" collapsed="false">
      <c r="A5" s="282"/>
      <c r="B5" s="294" t="s">
        <v>157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98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5" t="s">
        <v>158</v>
      </c>
      <c r="AJ5" s="299"/>
      <c r="AK5" s="300"/>
      <c r="AL5" s="300"/>
      <c r="AM5" s="300"/>
      <c r="AN5" s="300"/>
      <c r="AO5" s="300"/>
      <c r="AP5" s="301" t="s">
        <v>156</v>
      </c>
      <c r="AQ5" s="301"/>
    </row>
    <row r="6" customFormat="false" ht="17.25" hidden="false" customHeight="true" outlineLevel="0" collapsed="false">
      <c r="A6" s="302"/>
      <c r="B6" s="303" t="s">
        <v>159</v>
      </c>
      <c r="C6" s="303"/>
      <c r="D6" s="304" t="s">
        <v>160</v>
      </c>
      <c r="E6" s="304"/>
      <c r="F6" s="305" t="s">
        <v>161</v>
      </c>
      <c r="G6" s="306" t="s">
        <v>162</v>
      </c>
      <c r="H6" s="306"/>
      <c r="I6" s="306"/>
      <c r="J6" s="307" t="s">
        <v>163</v>
      </c>
      <c r="K6" s="307"/>
      <c r="L6" s="307"/>
      <c r="M6" s="307"/>
      <c r="N6" s="307"/>
      <c r="O6" s="307"/>
      <c r="P6" s="307"/>
      <c r="Q6" s="308" t="s">
        <v>164</v>
      </c>
      <c r="R6" s="308"/>
      <c r="S6" s="308"/>
      <c r="T6" s="308"/>
      <c r="U6" s="308"/>
      <c r="V6" s="308"/>
      <c r="W6" s="308"/>
      <c r="X6" s="307" t="s">
        <v>165</v>
      </c>
      <c r="Y6" s="307"/>
      <c r="Z6" s="307"/>
      <c r="AA6" s="307"/>
      <c r="AB6" s="307"/>
      <c r="AC6" s="307"/>
      <c r="AD6" s="307"/>
      <c r="AE6" s="308" t="s">
        <v>166</v>
      </c>
      <c r="AF6" s="308"/>
      <c r="AG6" s="308"/>
      <c r="AH6" s="308"/>
      <c r="AI6" s="308"/>
      <c r="AJ6" s="308"/>
      <c r="AK6" s="308"/>
      <c r="AL6" s="309" t="s">
        <v>167</v>
      </c>
      <c r="AM6" s="310" t="s">
        <v>168</v>
      </c>
      <c r="AN6" s="311" t="s">
        <v>169</v>
      </c>
      <c r="AO6" s="312"/>
      <c r="AP6" s="312"/>
      <c r="AQ6" s="312"/>
    </row>
    <row r="7" customFormat="false" ht="17.25" hidden="false" customHeight="true" outlineLevel="0" collapsed="false">
      <c r="A7" s="302"/>
      <c r="B7" s="303"/>
      <c r="C7" s="303"/>
      <c r="D7" s="304"/>
      <c r="E7" s="304"/>
      <c r="F7" s="305"/>
      <c r="G7" s="306"/>
      <c r="H7" s="306"/>
      <c r="I7" s="306"/>
      <c r="J7" s="313" t="n">
        <v>1</v>
      </c>
      <c r="K7" s="314" t="n">
        <v>2</v>
      </c>
      <c r="L7" s="314" t="n">
        <v>3</v>
      </c>
      <c r="M7" s="314" t="n">
        <v>4</v>
      </c>
      <c r="N7" s="314" t="n">
        <v>5</v>
      </c>
      <c r="O7" s="314" t="n">
        <v>6</v>
      </c>
      <c r="P7" s="315" t="n">
        <v>7</v>
      </c>
      <c r="Q7" s="316" t="n">
        <v>8</v>
      </c>
      <c r="R7" s="314" t="n">
        <v>9</v>
      </c>
      <c r="S7" s="314" t="n">
        <v>10</v>
      </c>
      <c r="T7" s="314" t="n">
        <v>11</v>
      </c>
      <c r="U7" s="314" t="n">
        <v>12</v>
      </c>
      <c r="V7" s="314" t="n">
        <v>13</v>
      </c>
      <c r="W7" s="317" t="n">
        <v>14</v>
      </c>
      <c r="X7" s="313" t="n">
        <v>15</v>
      </c>
      <c r="Y7" s="314" t="n">
        <v>16</v>
      </c>
      <c r="Z7" s="314" t="n">
        <v>17</v>
      </c>
      <c r="AA7" s="314" t="n">
        <v>18</v>
      </c>
      <c r="AB7" s="314" t="n">
        <v>19</v>
      </c>
      <c r="AC7" s="314" t="n">
        <v>20</v>
      </c>
      <c r="AD7" s="315" t="n">
        <v>21</v>
      </c>
      <c r="AE7" s="316" t="n">
        <v>22</v>
      </c>
      <c r="AF7" s="314" t="n">
        <v>23</v>
      </c>
      <c r="AG7" s="314" t="n">
        <v>24</v>
      </c>
      <c r="AH7" s="314" t="n">
        <v>25</v>
      </c>
      <c r="AI7" s="314" t="n">
        <v>26</v>
      </c>
      <c r="AJ7" s="314" t="n">
        <v>27</v>
      </c>
      <c r="AK7" s="317" t="n">
        <v>28</v>
      </c>
      <c r="AL7" s="309"/>
      <c r="AM7" s="310"/>
      <c r="AN7" s="311"/>
      <c r="AO7" s="318" t="s">
        <v>170</v>
      </c>
      <c r="AP7" s="318"/>
      <c r="AQ7" s="318"/>
    </row>
    <row r="8" customFormat="false" ht="17.25" hidden="false" customHeight="true" outlineLevel="0" collapsed="false">
      <c r="A8" s="302"/>
      <c r="B8" s="303"/>
      <c r="C8" s="303"/>
      <c r="D8" s="304"/>
      <c r="E8" s="304"/>
      <c r="F8" s="305"/>
      <c r="G8" s="306"/>
      <c r="H8" s="306"/>
      <c r="I8" s="306"/>
      <c r="J8" s="319" t="s">
        <v>171</v>
      </c>
      <c r="K8" s="320"/>
      <c r="L8" s="320"/>
      <c r="M8" s="320"/>
      <c r="N8" s="320"/>
      <c r="O8" s="320"/>
      <c r="P8" s="321"/>
      <c r="Q8" s="322"/>
      <c r="R8" s="320"/>
      <c r="S8" s="320"/>
      <c r="T8" s="320"/>
      <c r="U8" s="320"/>
      <c r="V8" s="320"/>
      <c r="W8" s="323"/>
      <c r="X8" s="324"/>
      <c r="Y8" s="320"/>
      <c r="Z8" s="320"/>
      <c r="AA8" s="320"/>
      <c r="AB8" s="320"/>
      <c r="AC8" s="320"/>
      <c r="AD8" s="321"/>
      <c r="AE8" s="322"/>
      <c r="AF8" s="320"/>
      <c r="AG8" s="320"/>
      <c r="AH8" s="320"/>
      <c r="AI8" s="320"/>
      <c r="AJ8" s="320"/>
      <c r="AK8" s="323"/>
      <c r="AL8" s="309"/>
      <c r="AM8" s="310"/>
      <c r="AN8" s="311"/>
      <c r="AO8" s="325"/>
      <c r="AP8" s="325"/>
      <c r="AQ8" s="325"/>
    </row>
    <row r="9" customFormat="false" ht="23.25" hidden="false" customHeight="true" outlineLevel="0" collapsed="false">
      <c r="A9" s="326" t="s">
        <v>172</v>
      </c>
      <c r="B9" s="327" t="s">
        <v>173</v>
      </c>
      <c r="C9" s="327"/>
      <c r="D9" s="328"/>
      <c r="E9" s="328"/>
      <c r="F9" s="329"/>
      <c r="G9" s="330"/>
      <c r="H9" s="330"/>
      <c r="I9" s="330"/>
      <c r="J9" s="331"/>
      <c r="K9" s="332"/>
      <c r="L9" s="332"/>
      <c r="M9" s="332"/>
      <c r="N9" s="332"/>
      <c r="O9" s="332"/>
      <c r="P9" s="333"/>
      <c r="Q9" s="334"/>
      <c r="R9" s="332"/>
      <c r="S9" s="332"/>
      <c r="T9" s="332"/>
      <c r="U9" s="332"/>
      <c r="V9" s="332"/>
      <c r="W9" s="335"/>
      <c r="X9" s="334"/>
      <c r="Y9" s="332"/>
      <c r="Z9" s="332"/>
      <c r="AA9" s="332"/>
      <c r="AB9" s="332"/>
      <c r="AC9" s="332"/>
      <c r="AD9" s="333"/>
      <c r="AE9" s="336"/>
      <c r="AF9" s="332"/>
      <c r="AG9" s="332"/>
      <c r="AH9" s="332"/>
      <c r="AI9" s="332"/>
      <c r="AJ9" s="332"/>
      <c r="AK9" s="337"/>
      <c r="AL9" s="338" t="str">
        <f aca="false">IF(F9=0,"",AL50)</f>
        <v/>
      </c>
      <c r="AM9" s="339" t="str">
        <f aca="false">IF(F9=0,"",AL9/4)</f>
        <v/>
      </c>
      <c r="AN9" s="340"/>
      <c r="AO9" s="341"/>
      <c r="AP9" s="341"/>
      <c r="AQ9" s="341"/>
    </row>
    <row r="10" customFormat="false" ht="23.25" hidden="false" customHeight="true" outlineLevel="0" collapsed="false">
      <c r="A10" s="326"/>
      <c r="B10" s="342"/>
      <c r="C10" s="342"/>
      <c r="D10" s="292"/>
      <c r="E10" s="292"/>
      <c r="F10" s="317"/>
      <c r="G10" s="343"/>
      <c r="H10" s="343"/>
      <c r="I10" s="343"/>
      <c r="J10" s="344"/>
      <c r="K10" s="345"/>
      <c r="L10" s="345"/>
      <c r="M10" s="345"/>
      <c r="N10" s="345"/>
      <c r="O10" s="345"/>
      <c r="P10" s="346"/>
      <c r="Q10" s="347"/>
      <c r="R10" s="345"/>
      <c r="S10" s="345"/>
      <c r="T10" s="345"/>
      <c r="U10" s="345"/>
      <c r="V10" s="345"/>
      <c r="W10" s="348"/>
      <c r="X10" s="347"/>
      <c r="Y10" s="345"/>
      <c r="Z10" s="345"/>
      <c r="AA10" s="345"/>
      <c r="AB10" s="345"/>
      <c r="AC10" s="345"/>
      <c r="AD10" s="346"/>
      <c r="AE10" s="345"/>
      <c r="AF10" s="345"/>
      <c r="AG10" s="345"/>
      <c r="AH10" s="345"/>
      <c r="AI10" s="345"/>
      <c r="AJ10" s="345"/>
      <c r="AK10" s="349"/>
      <c r="AL10" s="350" t="str">
        <f aca="false">IF(F10=0,"",AL51)</f>
        <v/>
      </c>
      <c r="AM10" s="351" t="str">
        <f aca="false">IF(F10=0,"",AL10/4)</f>
        <v/>
      </c>
      <c r="AN10" s="352"/>
      <c r="AO10" s="353"/>
      <c r="AP10" s="353"/>
      <c r="AQ10" s="353"/>
    </row>
    <row r="11" customFormat="false" ht="23.25" hidden="false" customHeight="true" outlineLevel="0" collapsed="false">
      <c r="A11" s="326"/>
      <c r="B11" s="342"/>
      <c r="C11" s="342"/>
      <c r="D11" s="292"/>
      <c r="E11" s="292"/>
      <c r="F11" s="317"/>
      <c r="G11" s="343"/>
      <c r="H11" s="343"/>
      <c r="I11" s="343"/>
      <c r="J11" s="344"/>
      <c r="K11" s="345"/>
      <c r="L11" s="345"/>
      <c r="M11" s="345"/>
      <c r="N11" s="345"/>
      <c r="O11" s="345"/>
      <c r="P11" s="346"/>
      <c r="Q11" s="347"/>
      <c r="R11" s="345"/>
      <c r="S11" s="345"/>
      <c r="T11" s="345"/>
      <c r="U11" s="345"/>
      <c r="V11" s="345"/>
      <c r="W11" s="348"/>
      <c r="X11" s="347"/>
      <c r="Y11" s="345"/>
      <c r="Z11" s="345"/>
      <c r="AA11" s="345"/>
      <c r="AB11" s="345"/>
      <c r="AC11" s="345"/>
      <c r="AD11" s="346"/>
      <c r="AE11" s="345"/>
      <c r="AF11" s="345"/>
      <c r="AG11" s="345"/>
      <c r="AH11" s="345"/>
      <c r="AI11" s="345"/>
      <c r="AJ11" s="345"/>
      <c r="AK11" s="349"/>
      <c r="AL11" s="350" t="str">
        <f aca="false">IF(F11=0,"",AL52)</f>
        <v/>
      </c>
      <c r="AM11" s="351" t="str">
        <f aca="false">IF(F11=0,"",AL11/4)</f>
        <v/>
      </c>
      <c r="AN11" s="352"/>
      <c r="AO11" s="353"/>
      <c r="AP11" s="353"/>
      <c r="AQ11" s="353"/>
    </row>
    <row r="12" customFormat="false" ht="23.25" hidden="false" customHeight="true" outlineLevel="0" collapsed="false">
      <c r="A12" s="326"/>
      <c r="B12" s="342"/>
      <c r="C12" s="342"/>
      <c r="D12" s="292"/>
      <c r="E12" s="292"/>
      <c r="F12" s="317"/>
      <c r="G12" s="343"/>
      <c r="H12" s="343"/>
      <c r="I12" s="343"/>
      <c r="J12" s="344"/>
      <c r="K12" s="345"/>
      <c r="L12" s="345"/>
      <c r="M12" s="345"/>
      <c r="N12" s="345"/>
      <c r="O12" s="345"/>
      <c r="P12" s="346"/>
      <c r="Q12" s="347"/>
      <c r="R12" s="345"/>
      <c r="S12" s="345"/>
      <c r="T12" s="345"/>
      <c r="U12" s="345"/>
      <c r="V12" s="345"/>
      <c r="W12" s="348"/>
      <c r="X12" s="347"/>
      <c r="Y12" s="345"/>
      <c r="Z12" s="345"/>
      <c r="AA12" s="345"/>
      <c r="AB12" s="345"/>
      <c r="AC12" s="345"/>
      <c r="AD12" s="346"/>
      <c r="AE12" s="345"/>
      <c r="AF12" s="345"/>
      <c r="AG12" s="345"/>
      <c r="AH12" s="345"/>
      <c r="AI12" s="345"/>
      <c r="AJ12" s="345"/>
      <c r="AK12" s="349"/>
      <c r="AL12" s="350" t="str">
        <f aca="false">IF(F12=0,"",AL53)</f>
        <v/>
      </c>
      <c r="AM12" s="351" t="str">
        <f aca="false">IF(F12=0,"",AL12/4)</f>
        <v/>
      </c>
      <c r="AN12" s="352"/>
      <c r="AO12" s="353"/>
      <c r="AP12" s="353"/>
      <c r="AQ12" s="353"/>
    </row>
    <row r="13" customFormat="false" ht="23.25" hidden="false" customHeight="true" outlineLevel="0" collapsed="false">
      <c r="A13" s="326"/>
      <c r="B13" s="342"/>
      <c r="C13" s="342"/>
      <c r="D13" s="292"/>
      <c r="E13" s="292"/>
      <c r="F13" s="317"/>
      <c r="G13" s="343"/>
      <c r="H13" s="343"/>
      <c r="I13" s="343"/>
      <c r="J13" s="344"/>
      <c r="K13" s="345"/>
      <c r="L13" s="345"/>
      <c r="M13" s="345"/>
      <c r="N13" s="345"/>
      <c r="O13" s="345"/>
      <c r="P13" s="346"/>
      <c r="Q13" s="347"/>
      <c r="R13" s="345"/>
      <c r="S13" s="345"/>
      <c r="T13" s="345"/>
      <c r="U13" s="345"/>
      <c r="V13" s="345"/>
      <c r="W13" s="348"/>
      <c r="X13" s="347"/>
      <c r="Y13" s="345"/>
      <c r="Z13" s="345"/>
      <c r="AA13" s="345"/>
      <c r="AB13" s="345"/>
      <c r="AC13" s="345"/>
      <c r="AD13" s="346"/>
      <c r="AE13" s="345"/>
      <c r="AF13" s="345"/>
      <c r="AG13" s="345"/>
      <c r="AH13" s="345"/>
      <c r="AI13" s="345"/>
      <c r="AJ13" s="345"/>
      <c r="AK13" s="349"/>
      <c r="AL13" s="350" t="str">
        <f aca="false">IF(F13=0,"",AL54)</f>
        <v/>
      </c>
      <c r="AM13" s="351" t="str">
        <f aca="false">IF(F13=0,"",AL13/4)</f>
        <v/>
      </c>
      <c r="AN13" s="352"/>
      <c r="AO13" s="354"/>
      <c r="AP13" s="354"/>
      <c r="AQ13" s="354"/>
    </row>
    <row r="14" customFormat="false" ht="23.25" hidden="false" customHeight="true" outlineLevel="0" collapsed="false">
      <c r="A14" s="326"/>
      <c r="B14" s="342"/>
      <c r="C14" s="342"/>
      <c r="D14" s="292"/>
      <c r="E14" s="292"/>
      <c r="F14" s="317"/>
      <c r="G14" s="343"/>
      <c r="H14" s="343"/>
      <c r="I14" s="343"/>
      <c r="J14" s="344"/>
      <c r="K14" s="345"/>
      <c r="L14" s="345"/>
      <c r="M14" s="345"/>
      <c r="N14" s="345"/>
      <c r="O14" s="345"/>
      <c r="P14" s="346"/>
      <c r="Q14" s="347"/>
      <c r="R14" s="345"/>
      <c r="S14" s="345"/>
      <c r="T14" s="345"/>
      <c r="U14" s="345"/>
      <c r="V14" s="345"/>
      <c r="W14" s="348"/>
      <c r="X14" s="347"/>
      <c r="Y14" s="345"/>
      <c r="Z14" s="345"/>
      <c r="AA14" s="345"/>
      <c r="AB14" s="345"/>
      <c r="AC14" s="345"/>
      <c r="AD14" s="346"/>
      <c r="AE14" s="345"/>
      <c r="AF14" s="345"/>
      <c r="AG14" s="345"/>
      <c r="AH14" s="345"/>
      <c r="AI14" s="345"/>
      <c r="AJ14" s="345"/>
      <c r="AK14" s="349"/>
      <c r="AL14" s="350" t="str">
        <f aca="false">IF(F14=0,"",AL55)</f>
        <v/>
      </c>
      <c r="AM14" s="351" t="str">
        <f aca="false">IF(F14=0,"",AL14/4)</f>
        <v/>
      </c>
      <c r="AN14" s="352"/>
      <c r="AO14" s="353"/>
      <c r="AP14" s="353"/>
      <c r="AQ14" s="353"/>
    </row>
    <row r="15" customFormat="false" ht="23.25" hidden="false" customHeight="true" outlineLevel="0" collapsed="false">
      <c r="A15" s="326"/>
      <c r="B15" s="342"/>
      <c r="C15" s="342"/>
      <c r="D15" s="292"/>
      <c r="E15" s="292"/>
      <c r="F15" s="317"/>
      <c r="G15" s="343"/>
      <c r="H15" s="343"/>
      <c r="I15" s="343"/>
      <c r="J15" s="344"/>
      <c r="K15" s="345"/>
      <c r="L15" s="345"/>
      <c r="M15" s="345"/>
      <c r="N15" s="345"/>
      <c r="O15" s="345"/>
      <c r="P15" s="346"/>
      <c r="Q15" s="344"/>
      <c r="R15" s="345"/>
      <c r="S15" s="345"/>
      <c r="T15" s="345"/>
      <c r="U15" s="345"/>
      <c r="V15" s="345"/>
      <c r="W15" s="346"/>
      <c r="X15" s="344"/>
      <c r="Y15" s="345"/>
      <c r="Z15" s="345"/>
      <c r="AA15" s="345"/>
      <c r="AB15" s="345"/>
      <c r="AC15" s="345"/>
      <c r="AD15" s="346"/>
      <c r="AE15" s="344"/>
      <c r="AF15" s="345"/>
      <c r="AG15" s="345"/>
      <c r="AH15" s="345"/>
      <c r="AI15" s="345"/>
      <c r="AJ15" s="345"/>
      <c r="AK15" s="346"/>
      <c r="AL15" s="350" t="str">
        <f aca="false">IF(F15=0,"",AL56)</f>
        <v/>
      </c>
      <c r="AM15" s="351" t="str">
        <f aca="false">IF(F15=0,"",AL15/4)</f>
        <v/>
      </c>
      <c r="AN15" s="352"/>
      <c r="AO15" s="353"/>
      <c r="AP15" s="353"/>
      <c r="AQ15" s="353"/>
    </row>
    <row r="16" customFormat="false" ht="23.25" hidden="false" customHeight="true" outlineLevel="0" collapsed="false">
      <c r="A16" s="326"/>
      <c r="B16" s="342"/>
      <c r="C16" s="342"/>
      <c r="D16" s="292"/>
      <c r="E16" s="292"/>
      <c r="F16" s="317"/>
      <c r="G16" s="343"/>
      <c r="H16" s="343"/>
      <c r="I16" s="343"/>
      <c r="J16" s="344"/>
      <c r="K16" s="345"/>
      <c r="L16" s="345"/>
      <c r="M16" s="345"/>
      <c r="N16" s="345"/>
      <c r="O16" s="345"/>
      <c r="P16" s="346"/>
      <c r="Q16" s="344"/>
      <c r="R16" s="345"/>
      <c r="S16" s="345"/>
      <c r="T16" s="345"/>
      <c r="U16" s="345"/>
      <c r="V16" s="345"/>
      <c r="W16" s="348"/>
      <c r="X16" s="344"/>
      <c r="Y16" s="345"/>
      <c r="Z16" s="345"/>
      <c r="AA16" s="345"/>
      <c r="AB16" s="345"/>
      <c r="AC16" s="345"/>
      <c r="AD16" s="346"/>
      <c r="AE16" s="344"/>
      <c r="AF16" s="345"/>
      <c r="AG16" s="345"/>
      <c r="AH16" s="345"/>
      <c r="AI16" s="345"/>
      <c r="AJ16" s="345"/>
      <c r="AK16" s="349"/>
      <c r="AL16" s="350" t="str">
        <f aca="false">IF(F16=0,"",AL57)</f>
        <v/>
      </c>
      <c r="AM16" s="351" t="str">
        <f aca="false">IF(F16=0,"",AL16/4)</f>
        <v/>
      </c>
      <c r="AN16" s="352"/>
      <c r="AO16" s="353"/>
      <c r="AP16" s="353"/>
      <c r="AQ16" s="353"/>
    </row>
    <row r="17" customFormat="false" ht="23.25" hidden="false" customHeight="true" outlineLevel="0" collapsed="false">
      <c r="A17" s="326"/>
      <c r="B17" s="342"/>
      <c r="C17" s="342"/>
      <c r="D17" s="292"/>
      <c r="E17" s="292"/>
      <c r="F17" s="317"/>
      <c r="G17" s="343"/>
      <c r="H17" s="343"/>
      <c r="I17" s="343"/>
      <c r="J17" s="344"/>
      <c r="K17" s="345"/>
      <c r="L17" s="345"/>
      <c r="M17" s="345"/>
      <c r="N17" s="345"/>
      <c r="O17" s="345"/>
      <c r="P17" s="346"/>
      <c r="Q17" s="344"/>
      <c r="R17" s="345"/>
      <c r="S17" s="345"/>
      <c r="T17" s="345"/>
      <c r="U17" s="345"/>
      <c r="V17" s="345"/>
      <c r="W17" s="348"/>
      <c r="X17" s="344"/>
      <c r="Y17" s="345"/>
      <c r="Z17" s="345"/>
      <c r="AA17" s="345"/>
      <c r="AB17" s="345"/>
      <c r="AC17" s="345"/>
      <c r="AD17" s="346"/>
      <c r="AE17" s="344"/>
      <c r="AF17" s="345"/>
      <c r="AG17" s="345"/>
      <c r="AH17" s="345"/>
      <c r="AI17" s="345"/>
      <c r="AJ17" s="345"/>
      <c r="AK17" s="349"/>
      <c r="AL17" s="350" t="str">
        <f aca="false">IF(F17=0,"",AL58)</f>
        <v/>
      </c>
      <c r="AM17" s="351" t="str">
        <f aca="false">IF(F17=0,"",AL17/4)</f>
        <v/>
      </c>
      <c r="AN17" s="352"/>
      <c r="AO17" s="353"/>
      <c r="AP17" s="353"/>
      <c r="AQ17" s="353"/>
    </row>
    <row r="18" customFormat="false" ht="23.25" hidden="false" customHeight="true" outlineLevel="0" collapsed="false">
      <c r="A18" s="326"/>
      <c r="B18" s="355"/>
      <c r="C18" s="355"/>
      <c r="D18" s="356"/>
      <c r="E18" s="356"/>
      <c r="F18" s="357"/>
      <c r="G18" s="358"/>
      <c r="H18" s="358"/>
      <c r="I18" s="358"/>
      <c r="J18" s="359"/>
      <c r="K18" s="360"/>
      <c r="L18" s="360"/>
      <c r="M18" s="360"/>
      <c r="N18" s="360"/>
      <c r="O18" s="360"/>
      <c r="P18" s="361"/>
      <c r="Q18" s="362"/>
      <c r="R18" s="360"/>
      <c r="S18" s="360"/>
      <c r="T18" s="360"/>
      <c r="U18" s="360"/>
      <c r="V18" s="360"/>
      <c r="W18" s="363"/>
      <c r="X18" s="362"/>
      <c r="Y18" s="360"/>
      <c r="Z18" s="360"/>
      <c r="AA18" s="360"/>
      <c r="AB18" s="360"/>
      <c r="AC18" s="360"/>
      <c r="AD18" s="361"/>
      <c r="AE18" s="360"/>
      <c r="AF18" s="360"/>
      <c r="AG18" s="360"/>
      <c r="AH18" s="360"/>
      <c r="AI18" s="360"/>
      <c r="AJ18" s="360"/>
      <c r="AK18" s="364"/>
      <c r="AL18" s="365" t="str">
        <f aca="false">IF(F18=0,"",AL59)</f>
        <v/>
      </c>
      <c r="AM18" s="366" t="str">
        <f aca="false">IF(F18=0,"",AL18/4)</f>
        <v/>
      </c>
      <c r="AN18" s="367"/>
      <c r="AO18" s="368"/>
      <c r="AP18" s="368"/>
      <c r="AQ18" s="368"/>
    </row>
    <row r="19" customFormat="false" ht="23.25" hidden="false" customHeight="true" outlineLevel="0" collapsed="false">
      <c r="A19" s="326"/>
      <c r="B19" s="369"/>
      <c r="C19" s="369"/>
      <c r="D19" s="370"/>
      <c r="E19" s="370"/>
      <c r="F19" s="371"/>
      <c r="G19" s="372"/>
      <c r="H19" s="372"/>
      <c r="I19" s="372"/>
      <c r="J19" s="373"/>
      <c r="K19" s="370"/>
      <c r="L19" s="370"/>
      <c r="M19" s="370"/>
      <c r="N19" s="370"/>
      <c r="O19" s="370"/>
      <c r="P19" s="374"/>
      <c r="Q19" s="373"/>
      <c r="R19" s="370"/>
      <c r="S19" s="370"/>
      <c r="T19" s="370"/>
      <c r="U19" s="370"/>
      <c r="V19" s="370"/>
      <c r="W19" s="374"/>
      <c r="X19" s="373"/>
      <c r="Y19" s="370"/>
      <c r="Z19" s="370"/>
      <c r="AA19" s="370"/>
      <c r="AB19" s="370"/>
      <c r="AC19" s="370"/>
      <c r="AD19" s="374"/>
      <c r="AE19" s="373"/>
      <c r="AF19" s="370"/>
      <c r="AG19" s="370"/>
      <c r="AH19" s="370"/>
      <c r="AI19" s="370"/>
      <c r="AJ19" s="370"/>
      <c r="AK19" s="374"/>
      <c r="AL19" s="375"/>
      <c r="AM19" s="376"/>
      <c r="AN19" s="377" t="n">
        <f aca="false">SUM(AN9:AN18)</f>
        <v>0</v>
      </c>
      <c r="AO19" s="378" t="s">
        <v>174</v>
      </c>
      <c r="AP19" s="378"/>
      <c r="AQ19" s="378"/>
    </row>
    <row r="20" customFormat="false" ht="23.25" hidden="false" customHeight="true" outlineLevel="0" collapsed="false">
      <c r="A20" s="326" t="s">
        <v>175</v>
      </c>
      <c r="B20" s="379" t="s">
        <v>173</v>
      </c>
      <c r="C20" s="379"/>
      <c r="D20" s="380"/>
      <c r="E20" s="380"/>
      <c r="F20" s="329"/>
      <c r="G20" s="330"/>
      <c r="H20" s="330"/>
      <c r="I20" s="330"/>
      <c r="J20" s="331"/>
      <c r="K20" s="332"/>
      <c r="L20" s="332"/>
      <c r="M20" s="332"/>
      <c r="N20" s="332"/>
      <c r="O20" s="332"/>
      <c r="P20" s="333"/>
      <c r="Q20" s="334"/>
      <c r="R20" s="332"/>
      <c r="S20" s="332"/>
      <c r="T20" s="332"/>
      <c r="U20" s="332"/>
      <c r="V20" s="332"/>
      <c r="W20" s="335"/>
      <c r="X20" s="334"/>
      <c r="Y20" s="332"/>
      <c r="Z20" s="332"/>
      <c r="AA20" s="332"/>
      <c r="AB20" s="332"/>
      <c r="AC20" s="332"/>
      <c r="AD20" s="333"/>
      <c r="AE20" s="336"/>
      <c r="AF20" s="332"/>
      <c r="AG20" s="332"/>
      <c r="AH20" s="332"/>
      <c r="AI20" s="332"/>
      <c r="AJ20" s="332"/>
      <c r="AK20" s="337"/>
      <c r="AL20" s="338" t="str">
        <f aca="false">IF(F20=0,"",AL61)</f>
        <v/>
      </c>
      <c r="AM20" s="339" t="str">
        <f aca="false">IF(F20=0,"",AL20/4)</f>
        <v/>
      </c>
      <c r="AN20" s="340"/>
      <c r="AO20" s="341"/>
      <c r="AP20" s="341"/>
      <c r="AQ20" s="341"/>
    </row>
    <row r="21" customFormat="false" ht="23.25" hidden="false" customHeight="true" outlineLevel="0" collapsed="false">
      <c r="A21" s="326"/>
      <c r="B21" s="342"/>
      <c r="C21" s="342"/>
      <c r="D21" s="292"/>
      <c r="E21" s="292"/>
      <c r="F21" s="317"/>
      <c r="G21" s="343"/>
      <c r="H21" s="343"/>
      <c r="I21" s="343"/>
      <c r="J21" s="344"/>
      <c r="K21" s="345"/>
      <c r="L21" s="345"/>
      <c r="M21" s="345"/>
      <c r="N21" s="345"/>
      <c r="O21" s="345"/>
      <c r="P21" s="346"/>
      <c r="Q21" s="347"/>
      <c r="R21" s="345"/>
      <c r="S21" s="345"/>
      <c r="T21" s="345"/>
      <c r="U21" s="345"/>
      <c r="V21" s="345"/>
      <c r="W21" s="348"/>
      <c r="X21" s="347"/>
      <c r="Y21" s="345"/>
      <c r="Z21" s="345"/>
      <c r="AA21" s="345"/>
      <c r="AB21" s="345"/>
      <c r="AC21" s="345"/>
      <c r="AD21" s="346"/>
      <c r="AE21" s="345"/>
      <c r="AF21" s="345"/>
      <c r="AG21" s="345"/>
      <c r="AH21" s="345"/>
      <c r="AI21" s="345"/>
      <c r="AJ21" s="345"/>
      <c r="AK21" s="349"/>
      <c r="AL21" s="350" t="str">
        <f aca="false">IF(F21=0,"",AL62)</f>
        <v/>
      </c>
      <c r="AM21" s="351" t="str">
        <f aca="false">IF(F21=0,"",AL21/4)</f>
        <v/>
      </c>
      <c r="AN21" s="352"/>
      <c r="AO21" s="353"/>
      <c r="AP21" s="353"/>
      <c r="AQ21" s="353"/>
    </row>
    <row r="22" customFormat="false" ht="23.25" hidden="false" customHeight="true" outlineLevel="0" collapsed="false">
      <c r="A22" s="326"/>
      <c r="B22" s="342"/>
      <c r="C22" s="342"/>
      <c r="D22" s="292"/>
      <c r="E22" s="292"/>
      <c r="F22" s="317"/>
      <c r="G22" s="343"/>
      <c r="H22" s="343"/>
      <c r="I22" s="343"/>
      <c r="J22" s="344"/>
      <c r="K22" s="345"/>
      <c r="L22" s="345"/>
      <c r="M22" s="345"/>
      <c r="N22" s="345"/>
      <c r="O22" s="345"/>
      <c r="P22" s="346"/>
      <c r="Q22" s="347"/>
      <c r="R22" s="345"/>
      <c r="S22" s="345"/>
      <c r="T22" s="345"/>
      <c r="U22" s="345"/>
      <c r="V22" s="345"/>
      <c r="W22" s="348"/>
      <c r="X22" s="347"/>
      <c r="Y22" s="345"/>
      <c r="Z22" s="345"/>
      <c r="AA22" s="345"/>
      <c r="AB22" s="345"/>
      <c r="AC22" s="345"/>
      <c r="AD22" s="346"/>
      <c r="AE22" s="345"/>
      <c r="AF22" s="345"/>
      <c r="AG22" s="345"/>
      <c r="AH22" s="345"/>
      <c r="AI22" s="345"/>
      <c r="AJ22" s="345"/>
      <c r="AK22" s="349"/>
      <c r="AL22" s="350" t="str">
        <f aca="false">IF(F22=0,"",AL63)</f>
        <v/>
      </c>
      <c r="AM22" s="351" t="str">
        <f aca="false">IF(F22=0,"",AL22/4)</f>
        <v/>
      </c>
      <c r="AN22" s="352"/>
      <c r="AO22" s="353"/>
      <c r="AP22" s="353"/>
      <c r="AQ22" s="353"/>
    </row>
    <row r="23" customFormat="false" ht="23.25" hidden="false" customHeight="true" outlineLevel="0" collapsed="false">
      <c r="A23" s="326"/>
      <c r="B23" s="342"/>
      <c r="C23" s="342"/>
      <c r="D23" s="292"/>
      <c r="E23" s="292"/>
      <c r="F23" s="317"/>
      <c r="G23" s="343"/>
      <c r="H23" s="343"/>
      <c r="I23" s="343"/>
      <c r="J23" s="344"/>
      <c r="K23" s="345"/>
      <c r="L23" s="345"/>
      <c r="M23" s="345"/>
      <c r="N23" s="345"/>
      <c r="O23" s="345"/>
      <c r="P23" s="346"/>
      <c r="Q23" s="347"/>
      <c r="R23" s="345"/>
      <c r="S23" s="345"/>
      <c r="T23" s="345"/>
      <c r="U23" s="345"/>
      <c r="V23" s="345"/>
      <c r="W23" s="348"/>
      <c r="X23" s="347"/>
      <c r="Y23" s="345"/>
      <c r="Z23" s="345"/>
      <c r="AA23" s="345"/>
      <c r="AB23" s="345"/>
      <c r="AC23" s="345"/>
      <c r="AD23" s="346"/>
      <c r="AE23" s="345"/>
      <c r="AF23" s="345"/>
      <c r="AG23" s="345"/>
      <c r="AH23" s="345"/>
      <c r="AI23" s="345"/>
      <c r="AJ23" s="345"/>
      <c r="AK23" s="349"/>
      <c r="AL23" s="350" t="str">
        <f aca="false">IF(F23=0,"",AL64)</f>
        <v/>
      </c>
      <c r="AM23" s="351" t="str">
        <f aca="false">IF(F23=0,"",AL23/4)</f>
        <v/>
      </c>
      <c r="AN23" s="352"/>
      <c r="AO23" s="353"/>
      <c r="AP23" s="353"/>
      <c r="AQ23" s="353"/>
    </row>
    <row r="24" customFormat="false" ht="23.25" hidden="false" customHeight="true" outlineLevel="0" collapsed="false">
      <c r="A24" s="326"/>
      <c r="B24" s="342"/>
      <c r="C24" s="342"/>
      <c r="D24" s="292"/>
      <c r="E24" s="292"/>
      <c r="F24" s="317"/>
      <c r="G24" s="343"/>
      <c r="H24" s="343"/>
      <c r="I24" s="343"/>
      <c r="J24" s="344"/>
      <c r="K24" s="345"/>
      <c r="L24" s="345"/>
      <c r="M24" s="345"/>
      <c r="N24" s="345"/>
      <c r="O24" s="345"/>
      <c r="P24" s="346"/>
      <c r="Q24" s="347"/>
      <c r="R24" s="345"/>
      <c r="S24" s="345"/>
      <c r="T24" s="345"/>
      <c r="U24" s="345"/>
      <c r="V24" s="345"/>
      <c r="W24" s="348"/>
      <c r="X24" s="347"/>
      <c r="Y24" s="345"/>
      <c r="Z24" s="345"/>
      <c r="AA24" s="345"/>
      <c r="AB24" s="345"/>
      <c r="AC24" s="345"/>
      <c r="AD24" s="346"/>
      <c r="AE24" s="345"/>
      <c r="AF24" s="345"/>
      <c r="AG24" s="345"/>
      <c r="AH24" s="345"/>
      <c r="AI24" s="345"/>
      <c r="AJ24" s="345"/>
      <c r="AK24" s="349"/>
      <c r="AL24" s="350" t="str">
        <f aca="false">IF(F24=0,"",AL65)</f>
        <v/>
      </c>
      <c r="AM24" s="351" t="str">
        <f aca="false">IF(F24=0,"",AL24/4)</f>
        <v/>
      </c>
      <c r="AN24" s="352"/>
      <c r="AO24" s="353"/>
      <c r="AP24" s="353"/>
      <c r="AQ24" s="353"/>
    </row>
    <row r="25" customFormat="false" ht="23.25" hidden="false" customHeight="true" outlineLevel="0" collapsed="false">
      <c r="A25" s="326"/>
      <c r="B25" s="342"/>
      <c r="C25" s="342"/>
      <c r="D25" s="292"/>
      <c r="E25" s="292"/>
      <c r="F25" s="317"/>
      <c r="G25" s="343"/>
      <c r="H25" s="343"/>
      <c r="I25" s="343"/>
      <c r="J25" s="344"/>
      <c r="K25" s="345"/>
      <c r="L25" s="345"/>
      <c r="M25" s="345"/>
      <c r="N25" s="345"/>
      <c r="O25" s="345"/>
      <c r="P25" s="346"/>
      <c r="Q25" s="347"/>
      <c r="R25" s="345"/>
      <c r="S25" s="345"/>
      <c r="T25" s="345"/>
      <c r="U25" s="345"/>
      <c r="V25" s="345"/>
      <c r="W25" s="348"/>
      <c r="X25" s="347"/>
      <c r="Y25" s="345"/>
      <c r="Z25" s="345"/>
      <c r="AA25" s="345"/>
      <c r="AB25" s="345"/>
      <c r="AC25" s="345"/>
      <c r="AD25" s="346"/>
      <c r="AE25" s="345"/>
      <c r="AF25" s="345"/>
      <c r="AG25" s="345"/>
      <c r="AH25" s="345"/>
      <c r="AI25" s="345"/>
      <c r="AJ25" s="345"/>
      <c r="AK25" s="349"/>
      <c r="AL25" s="350" t="str">
        <f aca="false">IF(F25=0,"",AL66)</f>
        <v/>
      </c>
      <c r="AM25" s="351" t="str">
        <f aca="false">IF(F25=0,"",AL25/4)</f>
        <v/>
      </c>
      <c r="AN25" s="352"/>
      <c r="AO25" s="353"/>
      <c r="AP25" s="353"/>
      <c r="AQ25" s="353"/>
    </row>
    <row r="26" customFormat="false" ht="23.25" hidden="false" customHeight="true" outlineLevel="0" collapsed="false">
      <c r="A26" s="326"/>
      <c r="B26" s="342"/>
      <c r="C26" s="342"/>
      <c r="D26" s="292"/>
      <c r="E26" s="292"/>
      <c r="F26" s="317"/>
      <c r="G26" s="343"/>
      <c r="H26" s="343"/>
      <c r="I26" s="343"/>
      <c r="J26" s="344"/>
      <c r="K26" s="345"/>
      <c r="L26" s="345"/>
      <c r="M26" s="345"/>
      <c r="N26" s="345"/>
      <c r="O26" s="345"/>
      <c r="P26" s="346"/>
      <c r="Q26" s="344"/>
      <c r="R26" s="345"/>
      <c r="S26" s="345"/>
      <c r="T26" s="345"/>
      <c r="U26" s="345"/>
      <c r="V26" s="345"/>
      <c r="W26" s="346"/>
      <c r="X26" s="344"/>
      <c r="Y26" s="345"/>
      <c r="Z26" s="345"/>
      <c r="AA26" s="345"/>
      <c r="AB26" s="345"/>
      <c r="AC26" s="345"/>
      <c r="AD26" s="346"/>
      <c r="AE26" s="344"/>
      <c r="AF26" s="345"/>
      <c r="AG26" s="345"/>
      <c r="AH26" s="345"/>
      <c r="AI26" s="345"/>
      <c r="AJ26" s="345"/>
      <c r="AK26" s="346"/>
      <c r="AL26" s="350" t="str">
        <f aca="false">IF(F26=0,"",AL67)</f>
        <v/>
      </c>
      <c r="AM26" s="351" t="str">
        <f aca="false">IF(F26=0,"",AL26/4)</f>
        <v/>
      </c>
      <c r="AN26" s="352"/>
      <c r="AO26" s="353"/>
      <c r="AP26" s="353"/>
      <c r="AQ26" s="353"/>
    </row>
    <row r="27" customFormat="false" ht="23.25" hidden="false" customHeight="true" outlineLevel="0" collapsed="false">
      <c r="A27" s="326"/>
      <c r="B27" s="381"/>
      <c r="C27" s="381"/>
      <c r="D27" s="292"/>
      <c r="E27" s="292"/>
      <c r="F27" s="317"/>
      <c r="G27" s="343"/>
      <c r="H27" s="343"/>
      <c r="I27" s="343"/>
      <c r="J27" s="344"/>
      <c r="K27" s="345"/>
      <c r="L27" s="345"/>
      <c r="M27" s="345"/>
      <c r="N27" s="345"/>
      <c r="O27" s="345"/>
      <c r="P27" s="346"/>
      <c r="Q27" s="344"/>
      <c r="R27" s="345"/>
      <c r="S27" s="345"/>
      <c r="T27" s="345"/>
      <c r="U27" s="345"/>
      <c r="V27" s="345"/>
      <c r="W27" s="348"/>
      <c r="X27" s="344"/>
      <c r="Y27" s="345"/>
      <c r="Z27" s="345"/>
      <c r="AA27" s="345"/>
      <c r="AB27" s="345"/>
      <c r="AC27" s="345"/>
      <c r="AD27" s="346"/>
      <c r="AE27" s="344"/>
      <c r="AF27" s="345"/>
      <c r="AG27" s="345"/>
      <c r="AH27" s="345"/>
      <c r="AI27" s="345"/>
      <c r="AJ27" s="345"/>
      <c r="AK27" s="349"/>
      <c r="AL27" s="350" t="str">
        <f aca="false">IF(F27=0,"",AL68)</f>
        <v/>
      </c>
      <c r="AM27" s="351" t="str">
        <f aca="false">IF(F27=0,"",AL27/4)</f>
        <v/>
      </c>
      <c r="AN27" s="352"/>
      <c r="AO27" s="353"/>
      <c r="AP27" s="353"/>
      <c r="AQ27" s="353"/>
    </row>
    <row r="28" customFormat="false" ht="23.25" hidden="false" customHeight="true" outlineLevel="0" collapsed="false">
      <c r="A28" s="326"/>
      <c r="B28" s="342"/>
      <c r="C28" s="342"/>
      <c r="D28" s="380"/>
      <c r="E28" s="380"/>
      <c r="F28" s="317"/>
      <c r="G28" s="343"/>
      <c r="H28" s="343"/>
      <c r="I28" s="343"/>
      <c r="J28" s="344"/>
      <c r="K28" s="345"/>
      <c r="L28" s="345"/>
      <c r="M28" s="345"/>
      <c r="N28" s="345"/>
      <c r="O28" s="345"/>
      <c r="P28" s="346"/>
      <c r="Q28" s="344"/>
      <c r="R28" s="345"/>
      <c r="S28" s="345"/>
      <c r="T28" s="345"/>
      <c r="U28" s="345"/>
      <c r="V28" s="345"/>
      <c r="W28" s="348"/>
      <c r="X28" s="344"/>
      <c r="Y28" s="345"/>
      <c r="Z28" s="345"/>
      <c r="AA28" s="345"/>
      <c r="AB28" s="345"/>
      <c r="AC28" s="345"/>
      <c r="AD28" s="346"/>
      <c r="AE28" s="344"/>
      <c r="AF28" s="345"/>
      <c r="AG28" s="345"/>
      <c r="AH28" s="345"/>
      <c r="AI28" s="345"/>
      <c r="AJ28" s="345"/>
      <c r="AK28" s="349"/>
      <c r="AL28" s="350" t="str">
        <f aca="false">IF(F28=0,"",AL69)</f>
        <v/>
      </c>
      <c r="AM28" s="351" t="str">
        <f aca="false">IF(F28=0,"",AL28/4)</f>
        <v/>
      </c>
      <c r="AN28" s="352"/>
      <c r="AO28" s="353"/>
      <c r="AP28" s="353"/>
      <c r="AQ28" s="353"/>
    </row>
    <row r="29" customFormat="false" ht="23.25" hidden="false" customHeight="true" outlineLevel="0" collapsed="false">
      <c r="A29" s="326"/>
      <c r="B29" s="355"/>
      <c r="C29" s="355"/>
      <c r="D29" s="356"/>
      <c r="E29" s="356"/>
      <c r="F29" s="357"/>
      <c r="G29" s="358"/>
      <c r="H29" s="358"/>
      <c r="I29" s="358"/>
      <c r="J29" s="359"/>
      <c r="K29" s="360"/>
      <c r="L29" s="360"/>
      <c r="M29" s="360"/>
      <c r="N29" s="360"/>
      <c r="O29" s="360"/>
      <c r="P29" s="361"/>
      <c r="Q29" s="362"/>
      <c r="R29" s="360"/>
      <c r="S29" s="360"/>
      <c r="T29" s="360"/>
      <c r="U29" s="360"/>
      <c r="V29" s="360"/>
      <c r="W29" s="363"/>
      <c r="X29" s="362"/>
      <c r="Y29" s="360"/>
      <c r="Z29" s="360"/>
      <c r="AA29" s="360"/>
      <c r="AB29" s="360"/>
      <c r="AC29" s="360"/>
      <c r="AD29" s="361"/>
      <c r="AE29" s="360"/>
      <c r="AF29" s="360"/>
      <c r="AG29" s="360"/>
      <c r="AH29" s="360"/>
      <c r="AI29" s="360"/>
      <c r="AJ29" s="360"/>
      <c r="AK29" s="364"/>
      <c r="AL29" s="365" t="str">
        <f aca="false">IF(F29=0,"",AL70)</f>
        <v/>
      </c>
      <c r="AM29" s="366" t="str">
        <f aca="false">IF(F29=0,"",AL29/4)</f>
        <v/>
      </c>
      <c r="AN29" s="367"/>
      <c r="AO29" s="368"/>
      <c r="AP29" s="368"/>
      <c r="AQ29" s="368"/>
    </row>
    <row r="30" customFormat="false" ht="23.25" hidden="false" customHeight="true" outlineLevel="0" collapsed="false">
      <c r="A30" s="326"/>
      <c r="B30" s="369"/>
      <c r="C30" s="369"/>
      <c r="D30" s="370"/>
      <c r="E30" s="370"/>
      <c r="F30" s="371"/>
      <c r="G30" s="372"/>
      <c r="H30" s="372"/>
      <c r="I30" s="372"/>
      <c r="J30" s="382"/>
      <c r="K30" s="383"/>
      <c r="L30" s="383"/>
      <c r="M30" s="383"/>
      <c r="N30" s="383"/>
      <c r="O30" s="383"/>
      <c r="P30" s="384"/>
      <c r="Q30" s="385"/>
      <c r="R30" s="383"/>
      <c r="S30" s="383"/>
      <c r="T30" s="383"/>
      <c r="U30" s="383"/>
      <c r="V30" s="383"/>
      <c r="W30" s="371"/>
      <c r="X30" s="382"/>
      <c r="Y30" s="383"/>
      <c r="Z30" s="383"/>
      <c r="AA30" s="383"/>
      <c r="AB30" s="383"/>
      <c r="AC30" s="383"/>
      <c r="AD30" s="384"/>
      <c r="AE30" s="385"/>
      <c r="AF30" s="383"/>
      <c r="AG30" s="383"/>
      <c r="AH30" s="383"/>
      <c r="AI30" s="383"/>
      <c r="AJ30" s="383"/>
      <c r="AK30" s="371"/>
      <c r="AL30" s="375"/>
      <c r="AM30" s="376"/>
      <c r="AN30" s="377" t="n">
        <f aca="false">SUM(AN20:AN29)</f>
        <v>0</v>
      </c>
      <c r="AO30" s="378" t="s">
        <v>174</v>
      </c>
      <c r="AP30" s="378"/>
      <c r="AQ30" s="378"/>
    </row>
    <row r="31" customFormat="false" ht="2.25" hidden="false" customHeight="true" outlineLevel="0" collapsed="false">
      <c r="A31" s="282"/>
      <c r="B31" s="287"/>
      <c r="C31" s="386"/>
      <c r="D31" s="291"/>
      <c r="E31" s="291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91"/>
      <c r="AO31" s="387"/>
      <c r="AP31" s="282"/>
      <c r="AQ31" s="282"/>
    </row>
    <row r="32" s="392" customFormat="true" ht="13.2" hidden="false" customHeight="false" outlineLevel="0" collapsed="false">
      <c r="A32" s="388"/>
      <c r="B32" s="389" t="s">
        <v>113</v>
      </c>
      <c r="C32" s="388"/>
      <c r="D32" s="390" t="s">
        <v>176</v>
      </c>
      <c r="E32" s="390"/>
      <c r="F32" s="390"/>
      <c r="G32" s="390"/>
      <c r="H32" s="390"/>
      <c r="I32" s="390"/>
      <c r="J32" s="390"/>
      <c r="K32" s="390"/>
      <c r="L32" s="390"/>
      <c r="M32" s="390"/>
      <c r="N32" s="390"/>
      <c r="O32" s="390"/>
      <c r="P32" s="390"/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390"/>
      <c r="AG32" s="390"/>
      <c r="AH32" s="390"/>
      <c r="AI32" s="390"/>
      <c r="AJ32" s="390"/>
      <c r="AK32" s="390"/>
      <c r="AL32" s="390"/>
      <c r="AM32" s="390"/>
      <c r="AN32" s="390"/>
      <c r="AO32" s="391"/>
      <c r="AP32" s="390"/>
      <c r="AQ32" s="390"/>
    </row>
    <row r="33" customFormat="false" ht="3.75" hidden="false" customHeight="true" outlineLevel="0" collapsed="false">
      <c r="A33" s="282"/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</row>
    <row r="34" customFormat="false" ht="21" hidden="false" customHeight="true" outlineLevel="0" collapsed="false">
      <c r="A34" s="282"/>
      <c r="B34" s="393" t="s">
        <v>177</v>
      </c>
      <c r="C34" s="394" t="s">
        <v>178</v>
      </c>
      <c r="D34" s="395"/>
      <c r="E34" s="395"/>
      <c r="F34" s="395"/>
      <c r="G34" s="390"/>
      <c r="H34" s="390"/>
      <c r="I34" s="390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</row>
    <row r="35" customFormat="false" ht="13.5" hidden="false" customHeight="true" outlineLevel="0" collapsed="false">
      <c r="A35" s="282"/>
      <c r="B35" s="282"/>
      <c r="C35" s="396" t="s">
        <v>179</v>
      </c>
      <c r="D35" s="396"/>
      <c r="E35" s="396"/>
      <c r="F35" s="396"/>
      <c r="G35" s="397"/>
      <c r="H35" s="397"/>
      <c r="I35" s="396" t="s">
        <v>180</v>
      </c>
      <c r="J35" s="396"/>
      <c r="K35" s="396"/>
      <c r="L35" s="396" t="s">
        <v>179</v>
      </c>
      <c r="M35" s="396"/>
      <c r="N35" s="396"/>
      <c r="O35" s="396"/>
      <c r="P35" s="396"/>
      <c r="Q35" s="396"/>
      <c r="R35" s="397"/>
      <c r="S35" s="397"/>
      <c r="T35" s="396" t="s">
        <v>180</v>
      </c>
      <c r="U35" s="396"/>
      <c r="V35" s="396"/>
      <c r="W35" s="398" t="s">
        <v>179</v>
      </c>
      <c r="X35" s="398"/>
      <c r="Y35" s="398"/>
      <c r="Z35" s="398"/>
      <c r="AA35" s="398"/>
      <c r="AB35" s="398"/>
      <c r="AC35" s="397"/>
      <c r="AD35" s="397"/>
      <c r="AE35" s="396" t="s">
        <v>180</v>
      </c>
      <c r="AF35" s="396"/>
      <c r="AG35" s="396"/>
      <c r="AH35" s="396" t="s">
        <v>179</v>
      </c>
      <c r="AI35" s="396"/>
      <c r="AJ35" s="396"/>
      <c r="AK35" s="396"/>
      <c r="AL35" s="396"/>
      <c r="AM35" s="396"/>
      <c r="AN35" s="399"/>
      <c r="AO35" s="396" t="s">
        <v>180</v>
      </c>
      <c r="AP35" s="396"/>
      <c r="AQ35" s="282"/>
    </row>
    <row r="36" customFormat="false" ht="16.5" hidden="false" customHeight="true" outlineLevel="0" collapsed="false">
      <c r="A36" s="282"/>
      <c r="B36" s="282"/>
      <c r="C36" s="314" t="s">
        <v>181</v>
      </c>
      <c r="D36" s="400"/>
      <c r="E36" s="400"/>
      <c r="F36" s="400"/>
      <c r="G36" s="397"/>
      <c r="H36" s="397"/>
      <c r="I36" s="317"/>
      <c r="J36" s="401" t="s">
        <v>182</v>
      </c>
      <c r="K36" s="314"/>
      <c r="L36" s="314" t="s">
        <v>183</v>
      </c>
      <c r="M36" s="400"/>
      <c r="N36" s="400"/>
      <c r="O36" s="400"/>
      <c r="P36" s="400"/>
      <c r="Q36" s="400"/>
      <c r="R36" s="292"/>
      <c r="S36" s="292"/>
      <c r="T36" s="317"/>
      <c r="U36" s="401" t="s">
        <v>182</v>
      </c>
      <c r="V36" s="314"/>
      <c r="W36" s="314" t="s">
        <v>184</v>
      </c>
      <c r="X36" s="402"/>
      <c r="Y36" s="402"/>
      <c r="Z36" s="402"/>
      <c r="AA36" s="402"/>
      <c r="AB36" s="402"/>
      <c r="AC36" s="292"/>
      <c r="AD36" s="292"/>
      <c r="AE36" s="317"/>
      <c r="AF36" s="401" t="s">
        <v>182</v>
      </c>
      <c r="AG36" s="314"/>
      <c r="AH36" s="314" t="s">
        <v>185</v>
      </c>
      <c r="AI36" s="400"/>
      <c r="AJ36" s="400"/>
      <c r="AK36" s="400"/>
      <c r="AL36" s="400"/>
      <c r="AM36" s="400"/>
      <c r="AN36" s="403"/>
      <c r="AO36" s="317"/>
      <c r="AP36" s="401" t="s">
        <v>182</v>
      </c>
      <c r="AQ36" s="282"/>
    </row>
    <row r="37" customFormat="false" ht="16.5" hidden="false" customHeight="true" outlineLevel="0" collapsed="false">
      <c r="A37" s="282"/>
      <c r="B37" s="282"/>
      <c r="C37" s="314" t="s">
        <v>186</v>
      </c>
      <c r="D37" s="400"/>
      <c r="E37" s="400"/>
      <c r="F37" s="400"/>
      <c r="G37" s="292"/>
      <c r="H37" s="292"/>
      <c r="I37" s="317"/>
      <c r="J37" s="401" t="s">
        <v>182</v>
      </c>
      <c r="K37" s="314"/>
      <c r="L37" s="404" t="s">
        <v>187</v>
      </c>
      <c r="M37" s="405"/>
      <c r="N37" s="405"/>
      <c r="O37" s="405"/>
      <c r="P37" s="405"/>
      <c r="Q37" s="405"/>
      <c r="R37" s="406"/>
      <c r="S37" s="406"/>
      <c r="T37" s="407"/>
      <c r="U37" s="408" t="s">
        <v>182</v>
      </c>
      <c r="V37" s="404"/>
      <c r="W37" s="314" t="s">
        <v>188</v>
      </c>
      <c r="X37" s="402"/>
      <c r="Y37" s="402"/>
      <c r="Z37" s="402"/>
      <c r="AA37" s="402"/>
      <c r="AB37" s="402"/>
      <c r="AC37" s="292"/>
      <c r="AD37" s="292"/>
      <c r="AE37" s="317"/>
      <c r="AF37" s="401" t="s">
        <v>182</v>
      </c>
      <c r="AG37" s="314"/>
      <c r="AH37" s="314" t="s">
        <v>189</v>
      </c>
      <c r="AI37" s="400"/>
      <c r="AJ37" s="400"/>
      <c r="AK37" s="400"/>
      <c r="AL37" s="400"/>
      <c r="AM37" s="400"/>
      <c r="AN37" s="409"/>
      <c r="AO37" s="317"/>
      <c r="AP37" s="401" t="s">
        <v>182</v>
      </c>
      <c r="AQ37" s="282"/>
    </row>
    <row r="38" customFormat="false" ht="16.5" hidden="false" customHeight="true" outlineLevel="0" collapsed="false">
      <c r="A38" s="282"/>
      <c r="B38" s="282"/>
      <c r="C38" s="314" t="s">
        <v>190</v>
      </c>
      <c r="D38" s="400"/>
      <c r="E38" s="400"/>
      <c r="F38" s="400"/>
      <c r="G38" s="397"/>
      <c r="H38" s="397"/>
      <c r="I38" s="317"/>
      <c r="J38" s="401" t="s">
        <v>182</v>
      </c>
      <c r="K38" s="314"/>
      <c r="L38" s="314" t="s">
        <v>191</v>
      </c>
      <c r="M38" s="400"/>
      <c r="N38" s="400"/>
      <c r="O38" s="400"/>
      <c r="P38" s="400"/>
      <c r="Q38" s="400"/>
      <c r="R38" s="397"/>
      <c r="S38" s="397"/>
      <c r="T38" s="317"/>
      <c r="U38" s="401" t="s">
        <v>182</v>
      </c>
      <c r="V38" s="314"/>
      <c r="W38" s="314" t="s">
        <v>192</v>
      </c>
      <c r="X38" s="402"/>
      <c r="Y38" s="402"/>
      <c r="Z38" s="402"/>
      <c r="AA38" s="402"/>
      <c r="AB38" s="402"/>
      <c r="AC38" s="397"/>
      <c r="AD38" s="397"/>
      <c r="AE38" s="317"/>
      <c r="AF38" s="401" t="s">
        <v>182</v>
      </c>
      <c r="AG38" s="314"/>
      <c r="AH38" s="314" t="s">
        <v>193</v>
      </c>
      <c r="AI38" s="400"/>
      <c r="AJ38" s="400"/>
      <c r="AK38" s="400"/>
      <c r="AL38" s="400"/>
      <c r="AM38" s="400"/>
      <c r="AN38" s="409"/>
      <c r="AO38" s="317"/>
      <c r="AP38" s="401" t="s">
        <v>182</v>
      </c>
      <c r="AQ38" s="282"/>
    </row>
    <row r="39" customFormat="false" ht="16.5" hidden="false" customHeight="true" outlineLevel="0" collapsed="false">
      <c r="C39" s="410"/>
      <c r="D39" s="411"/>
      <c r="E39" s="411"/>
      <c r="F39" s="411"/>
      <c r="G39" s="411"/>
      <c r="H39" s="411"/>
      <c r="I39" s="411"/>
      <c r="J39" s="410"/>
      <c r="K39" s="410"/>
      <c r="L39" s="410"/>
      <c r="M39" s="410"/>
      <c r="N39" s="411"/>
      <c r="O39" s="412"/>
      <c r="P39" s="412"/>
      <c r="Q39" s="412"/>
      <c r="R39" s="412"/>
      <c r="S39" s="410"/>
      <c r="T39" s="410"/>
      <c r="U39" s="410"/>
      <c r="V39" s="410"/>
      <c r="W39" s="413"/>
      <c r="X39" s="414"/>
      <c r="Y39" s="414"/>
      <c r="Z39" s="414"/>
      <c r="AA39" s="414"/>
      <c r="AB39" s="415"/>
      <c r="AC39" s="415"/>
      <c r="AD39" s="415"/>
      <c r="AE39" s="415"/>
      <c r="AF39" s="413"/>
      <c r="AG39" s="414"/>
      <c r="AH39" s="414"/>
      <c r="AI39" s="414"/>
      <c r="AJ39" s="414"/>
      <c r="AK39" s="415"/>
      <c r="AL39" s="415"/>
      <c r="AM39" s="415"/>
    </row>
    <row r="40" s="415" customFormat="true" ht="15.75" hidden="false" customHeight="true" outlineLevel="0" collapsed="false">
      <c r="D40" s="413"/>
      <c r="E40" s="413"/>
      <c r="F40" s="413"/>
      <c r="G40" s="413"/>
      <c r="H40" s="413"/>
      <c r="I40" s="413"/>
      <c r="N40" s="413"/>
      <c r="O40" s="413"/>
      <c r="P40" s="413"/>
      <c r="Z40" s="413"/>
      <c r="AA40" s="413"/>
      <c r="AB40" s="413"/>
      <c r="AC40" s="413"/>
      <c r="AD40" s="413"/>
      <c r="AE40" s="413"/>
    </row>
    <row r="41" s="415" customFormat="true" ht="15.75" hidden="false" customHeight="true" outlineLevel="0" collapsed="false">
      <c r="D41" s="413"/>
      <c r="E41" s="413"/>
      <c r="F41" s="413"/>
      <c r="G41" s="413"/>
      <c r="H41" s="413"/>
      <c r="I41" s="413"/>
      <c r="N41" s="413"/>
      <c r="O41" s="413"/>
      <c r="P41" s="413"/>
    </row>
    <row r="42" s="415" customFormat="true" ht="12" hidden="false" customHeight="false" outlineLevel="0" collapsed="false"/>
    <row r="43" customFormat="false" ht="12.6" hidden="false" customHeight="false" outlineLevel="0" collapsed="false">
      <c r="AQ43" s="416"/>
    </row>
    <row r="44" customFormat="false" ht="12" hidden="false" customHeight="false" outlineLevel="0" collapsed="false">
      <c r="A44" s="417"/>
      <c r="B44" s="418" t="s">
        <v>194</v>
      </c>
      <c r="C44" s="417"/>
      <c r="D44" s="417"/>
      <c r="E44" s="417"/>
      <c r="F44" s="417"/>
      <c r="G44" s="417"/>
      <c r="H44" s="417"/>
      <c r="I44" s="417"/>
      <c r="J44" s="417"/>
      <c r="K44" s="417"/>
      <c r="L44" s="417"/>
      <c r="M44" s="417"/>
      <c r="N44" s="417"/>
      <c r="O44" s="417"/>
      <c r="P44" s="417"/>
      <c r="Q44" s="417"/>
      <c r="R44" s="417"/>
      <c r="S44" s="417"/>
      <c r="T44" s="417"/>
      <c r="U44" s="417"/>
      <c r="V44" s="417"/>
      <c r="W44" s="417"/>
      <c r="X44" s="417"/>
      <c r="Y44" s="417"/>
      <c r="Z44" s="417"/>
      <c r="AA44" s="417"/>
      <c r="AB44" s="417"/>
      <c r="AC44" s="417"/>
      <c r="AD44" s="417"/>
      <c r="AE44" s="417"/>
      <c r="AF44" s="417"/>
      <c r="AG44" s="417"/>
      <c r="AH44" s="417"/>
      <c r="AI44" s="417"/>
      <c r="AJ44" s="417"/>
      <c r="AK44" s="417"/>
      <c r="AL44" s="417"/>
      <c r="AM44" s="417"/>
      <c r="AN44" s="417"/>
      <c r="AO44" s="417"/>
      <c r="AP44" s="417"/>
    </row>
    <row r="46" customFormat="false" ht="12.6" hidden="false" customHeight="false" outlineLevel="0" collapsed="false"/>
    <row r="47" customFormat="false" ht="13.2" hidden="false" customHeight="true" outlineLevel="0" collapsed="false">
      <c r="A47" s="419"/>
      <c r="B47" s="420" t="s">
        <v>159</v>
      </c>
      <c r="C47" s="420"/>
      <c r="D47" s="421" t="s">
        <v>160</v>
      </c>
      <c r="E47" s="421"/>
      <c r="F47" s="422" t="s">
        <v>161</v>
      </c>
      <c r="G47" s="423" t="s">
        <v>162</v>
      </c>
      <c r="H47" s="423"/>
      <c r="I47" s="423"/>
      <c r="J47" s="424" t="s">
        <v>163</v>
      </c>
      <c r="K47" s="424"/>
      <c r="L47" s="424"/>
      <c r="M47" s="424"/>
      <c r="N47" s="424"/>
      <c r="O47" s="424"/>
      <c r="P47" s="424"/>
      <c r="Q47" s="425" t="s">
        <v>164</v>
      </c>
      <c r="R47" s="425"/>
      <c r="S47" s="425"/>
      <c r="T47" s="425"/>
      <c r="U47" s="425"/>
      <c r="V47" s="425"/>
      <c r="W47" s="425"/>
      <c r="X47" s="424" t="s">
        <v>165</v>
      </c>
      <c r="Y47" s="424"/>
      <c r="Z47" s="424"/>
      <c r="AA47" s="424"/>
      <c r="AB47" s="424"/>
      <c r="AC47" s="424"/>
      <c r="AD47" s="424"/>
      <c r="AE47" s="425" t="s">
        <v>166</v>
      </c>
      <c r="AF47" s="425"/>
      <c r="AG47" s="425"/>
      <c r="AH47" s="425"/>
      <c r="AI47" s="425"/>
      <c r="AJ47" s="425"/>
      <c r="AK47" s="425"/>
      <c r="AL47" s="426" t="s">
        <v>167</v>
      </c>
    </row>
    <row r="48" customFormat="false" ht="12" hidden="false" customHeight="false" outlineLevel="0" collapsed="false">
      <c r="A48" s="419"/>
      <c r="B48" s="420"/>
      <c r="C48" s="420"/>
      <c r="D48" s="421"/>
      <c r="E48" s="421"/>
      <c r="F48" s="422"/>
      <c r="G48" s="423"/>
      <c r="H48" s="423"/>
      <c r="I48" s="423"/>
      <c r="J48" s="427" t="n">
        <v>1</v>
      </c>
      <c r="K48" s="428" t="n">
        <v>2</v>
      </c>
      <c r="L48" s="428" t="n">
        <v>3</v>
      </c>
      <c r="M48" s="428" t="n">
        <v>4</v>
      </c>
      <c r="N48" s="428" t="n">
        <v>5</v>
      </c>
      <c r="O48" s="428" t="n">
        <v>6</v>
      </c>
      <c r="P48" s="429" t="n">
        <v>7</v>
      </c>
      <c r="Q48" s="430" t="n">
        <v>8</v>
      </c>
      <c r="R48" s="428" t="n">
        <v>9</v>
      </c>
      <c r="S48" s="428" t="n">
        <v>10</v>
      </c>
      <c r="T48" s="428" t="n">
        <v>11</v>
      </c>
      <c r="U48" s="428" t="n">
        <v>12</v>
      </c>
      <c r="V48" s="428" t="n">
        <v>13</v>
      </c>
      <c r="W48" s="431" t="n">
        <v>14</v>
      </c>
      <c r="X48" s="427" t="n">
        <v>15</v>
      </c>
      <c r="Y48" s="428" t="n">
        <v>16</v>
      </c>
      <c r="Z48" s="428" t="n">
        <v>17</v>
      </c>
      <c r="AA48" s="428" t="n">
        <v>18</v>
      </c>
      <c r="AB48" s="428" t="n">
        <v>19</v>
      </c>
      <c r="AC48" s="428" t="n">
        <v>20</v>
      </c>
      <c r="AD48" s="429" t="n">
        <v>21</v>
      </c>
      <c r="AE48" s="430" t="n">
        <v>22</v>
      </c>
      <c r="AF48" s="428" t="n">
        <v>23</v>
      </c>
      <c r="AG48" s="428" t="n">
        <v>24</v>
      </c>
      <c r="AH48" s="428" t="n">
        <v>25</v>
      </c>
      <c r="AI48" s="428" t="n">
        <v>26</v>
      </c>
      <c r="AJ48" s="428" t="n">
        <v>27</v>
      </c>
      <c r="AK48" s="431" t="n">
        <v>28</v>
      </c>
      <c r="AL48" s="426"/>
    </row>
    <row r="49" customFormat="false" ht="12.6" hidden="false" customHeight="false" outlineLevel="0" collapsed="false">
      <c r="A49" s="419"/>
      <c r="B49" s="420"/>
      <c r="C49" s="420"/>
      <c r="D49" s="421"/>
      <c r="E49" s="421"/>
      <c r="F49" s="422"/>
      <c r="G49" s="423"/>
      <c r="H49" s="423"/>
      <c r="I49" s="423"/>
      <c r="J49" s="432" t="s">
        <v>171</v>
      </c>
      <c r="K49" s="433"/>
      <c r="L49" s="433"/>
      <c r="M49" s="433"/>
      <c r="N49" s="433"/>
      <c r="O49" s="433"/>
      <c r="P49" s="434"/>
      <c r="Q49" s="435"/>
      <c r="R49" s="433"/>
      <c r="S49" s="433"/>
      <c r="T49" s="433"/>
      <c r="U49" s="433"/>
      <c r="V49" s="433"/>
      <c r="W49" s="436"/>
      <c r="X49" s="437"/>
      <c r="Y49" s="433"/>
      <c r="Z49" s="433"/>
      <c r="AA49" s="433"/>
      <c r="AB49" s="433"/>
      <c r="AC49" s="433"/>
      <c r="AD49" s="434"/>
      <c r="AE49" s="435"/>
      <c r="AF49" s="433"/>
      <c r="AG49" s="433"/>
      <c r="AH49" s="433"/>
      <c r="AI49" s="433"/>
      <c r="AJ49" s="433"/>
      <c r="AK49" s="436"/>
      <c r="AL49" s="426"/>
    </row>
    <row r="50" customFormat="false" ht="13.2" hidden="false" customHeight="false" outlineLevel="0" collapsed="false">
      <c r="A50" s="438" t="s">
        <v>172</v>
      </c>
      <c r="B50" s="439" t="s">
        <v>173</v>
      </c>
      <c r="C50" s="439"/>
      <c r="D50" s="440"/>
      <c r="E50" s="440"/>
      <c r="F50" s="441"/>
      <c r="G50" s="442"/>
      <c r="H50" s="442"/>
      <c r="I50" s="442"/>
      <c r="J50" s="443" t="n">
        <f aca="false">IF(J9="",0,((VLOOKUP(J9,$B$74:$D$87,3,FALSE()))))</f>
        <v>0</v>
      </c>
      <c r="K50" s="444" t="n">
        <f aca="false">IF(K9="",0,((VLOOKUP(K9,$B$74:$D$87,3,FALSE()))))</f>
        <v>0</v>
      </c>
      <c r="L50" s="444" t="n">
        <f aca="false">IF(L9="",0,((VLOOKUP(L9,$B$74:$D$87,3,FALSE()))))</f>
        <v>0</v>
      </c>
      <c r="M50" s="444" t="n">
        <f aca="false">IF(M9="",0,((VLOOKUP(M9,$B$74:$D$87,3,FALSE()))))</f>
        <v>0</v>
      </c>
      <c r="N50" s="444" t="n">
        <f aca="false">IF(N9="",0,((VLOOKUP(N9,$B$74:$D$87,3,FALSE()))))</f>
        <v>0</v>
      </c>
      <c r="O50" s="444" t="n">
        <f aca="false">IF(O9="",0,((VLOOKUP(O9,$B$74:$D$87,3,FALSE()))))</f>
        <v>0</v>
      </c>
      <c r="P50" s="445" t="n">
        <f aca="false">IF(P9="",0,((VLOOKUP(P9,$B$74:$D$87,3,FALSE()))))</f>
        <v>0</v>
      </c>
      <c r="Q50" s="443" t="n">
        <f aca="false">IF(Q9="",0,((VLOOKUP(Q9,$B$74:$D$87,3,FALSE()))))</f>
        <v>0</v>
      </c>
      <c r="R50" s="444" t="n">
        <f aca="false">IF(R9="",0,((VLOOKUP(R9,$B$74:$D$87,3,FALSE()))))</f>
        <v>0</v>
      </c>
      <c r="S50" s="444" t="n">
        <f aca="false">IF(S9="",0,((VLOOKUP(S9,$B$74:$D$87,3,FALSE()))))</f>
        <v>0</v>
      </c>
      <c r="T50" s="444" t="n">
        <f aca="false">IF(T9="",0,((VLOOKUP(T9,$B$74:$D$87,3,FALSE()))))</f>
        <v>0</v>
      </c>
      <c r="U50" s="444" t="n">
        <f aca="false">IF(U9="",0,((VLOOKUP(U9,$B$74:$D$87,3,FALSE()))))</f>
        <v>0</v>
      </c>
      <c r="V50" s="444" t="n">
        <f aca="false">IF(V9="",0,((VLOOKUP(V9,$B$74:$D$87,3,FALSE()))))</f>
        <v>0</v>
      </c>
      <c r="W50" s="445" t="n">
        <f aca="false">IF(W9="",0,((VLOOKUP(W9,$B$74:$D$87,3,FALSE()))))</f>
        <v>0</v>
      </c>
      <c r="X50" s="443" t="n">
        <f aca="false">IF(X9="",0,((VLOOKUP(X9,$B$74:$D$87,3,FALSE()))))</f>
        <v>0</v>
      </c>
      <c r="Y50" s="444" t="n">
        <f aca="false">IF(Y9="",0,((VLOOKUP(Y9,$B$74:$D$87,3,FALSE()))))</f>
        <v>0</v>
      </c>
      <c r="Z50" s="444" t="n">
        <f aca="false">IF(Z9="",0,((VLOOKUP(Z9,$B$74:$D$87,3,FALSE()))))</f>
        <v>0</v>
      </c>
      <c r="AA50" s="444" t="n">
        <f aca="false">IF(AA9="",0,((VLOOKUP(AA9,$B$74:$D$87,3,FALSE()))))</f>
        <v>0</v>
      </c>
      <c r="AB50" s="444" t="n">
        <f aca="false">IF(AB9="",0,((VLOOKUP(AB9,$B$74:$D$87,3,FALSE()))))</f>
        <v>0</v>
      </c>
      <c r="AC50" s="444" t="n">
        <f aca="false">IF(AC9="",0,((VLOOKUP(AC9,$B$74:$D$87,3,FALSE()))))</f>
        <v>0</v>
      </c>
      <c r="AD50" s="445" t="n">
        <f aca="false">IF(AD9="",0,((VLOOKUP(AD9,$B$74:$D$87,3,FALSE()))))</f>
        <v>0</v>
      </c>
      <c r="AE50" s="443" t="n">
        <f aca="false">IF(AE9="",0,((VLOOKUP(AE9,$B$74:$D$87,3,FALSE()))))</f>
        <v>0</v>
      </c>
      <c r="AF50" s="444" t="n">
        <f aca="false">IF(AF9="",0,((VLOOKUP(AF9,$B$74:$D$87,3,FALSE()))))</f>
        <v>0</v>
      </c>
      <c r="AG50" s="444" t="n">
        <f aca="false">IF(AG9="",0,((VLOOKUP(AG9,$B$74:$D$87,3,FALSE()))))</f>
        <v>0</v>
      </c>
      <c r="AH50" s="444" t="n">
        <f aca="false">IF(AH9="",0,((VLOOKUP(AH9,$B$74:$D$87,3,FALSE()))))</f>
        <v>0</v>
      </c>
      <c r="AI50" s="444" t="n">
        <f aca="false">IF(AI9="",0,((VLOOKUP(AI9,$B$74:$D$87,3,FALSE()))))</f>
        <v>0</v>
      </c>
      <c r="AJ50" s="444" t="n">
        <f aca="false">IF(AJ9="",0,((VLOOKUP(AJ9,$B$74:$D$87,3,FALSE()))))</f>
        <v>0</v>
      </c>
      <c r="AK50" s="446" t="n">
        <f aca="false">IF(AK9="",0,((VLOOKUP(AK9,$B$74:$D$87,3,FALSE()))))</f>
        <v>0</v>
      </c>
      <c r="AL50" s="447" t="n">
        <f aca="false">SUM(J50:AK50)</f>
        <v>0</v>
      </c>
    </row>
    <row r="51" customFormat="false" ht="13.2" hidden="false" customHeight="false" outlineLevel="0" collapsed="false">
      <c r="A51" s="438"/>
      <c r="B51" s="448"/>
      <c r="C51" s="448"/>
      <c r="D51" s="449"/>
      <c r="E51" s="449"/>
      <c r="F51" s="431"/>
      <c r="G51" s="450"/>
      <c r="H51" s="450"/>
      <c r="I51" s="450"/>
      <c r="J51" s="451" t="n">
        <f aca="false">IF(J10="",0,((VLOOKUP(J10,$B$74:$D$87,3,FALSE()))))</f>
        <v>0</v>
      </c>
      <c r="K51" s="452" t="n">
        <f aca="false">IF(K10="",0,((VLOOKUP(K10,$B$74:$D$87,3,FALSE()))))</f>
        <v>0</v>
      </c>
      <c r="L51" s="452" t="n">
        <f aca="false">IF(L10="",0,((VLOOKUP(L10,$B$74:$D$87,3,FALSE()))))</f>
        <v>0</v>
      </c>
      <c r="M51" s="452" t="n">
        <f aca="false">IF(M10="",0,((VLOOKUP(M10,$B$74:$D$87,3,FALSE()))))</f>
        <v>0</v>
      </c>
      <c r="N51" s="452" t="n">
        <f aca="false">IF(N10="",0,((VLOOKUP(N10,$B$74:$D$87,3,FALSE()))))</f>
        <v>0</v>
      </c>
      <c r="O51" s="452" t="n">
        <f aca="false">IF(O10="",0,((VLOOKUP(O10,$B$74:$D$87,3,FALSE()))))</f>
        <v>0</v>
      </c>
      <c r="P51" s="453" t="n">
        <f aca="false">IF(P10="",0,((VLOOKUP(P10,$B$74:$D$87,3,FALSE()))))</f>
        <v>0</v>
      </c>
      <c r="Q51" s="451" t="n">
        <f aca="false">IF(Q10="",0,((VLOOKUP(Q10,$B$74:$D$87,3,FALSE()))))</f>
        <v>0</v>
      </c>
      <c r="R51" s="452" t="n">
        <f aca="false">IF(R10="",0,((VLOOKUP(R10,$B$74:$D$87,3,FALSE()))))</f>
        <v>0</v>
      </c>
      <c r="S51" s="452" t="n">
        <f aca="false">IF(S10="",0,((VLOOKUP(S10,$B$74:$D$87,3,FALSE()))))</f>
        <v>0</v>
      </c>
      <c r="T51" s="452" t="n">
        <f aca="false">IF(T10="",0,((VLOOKUP(T10,$B$74:$D$87,3,FALSE()))))</f>
        <v>0</v>
      </c>
      <c r="U51" s="452" t="n">
        <f aca="false">IF(U10="",0,((VLOOKUP(U10,$B$74:$D$87,3,FALSE()))))</f>
        <v>0</v>
      </c>
      <c r="V51" s="452" t="n">
        <f aca="false">IF(V10="",0,((VLOOKUP(V10,$B$74:$D$87,3,FALSE()))))</f>
        <v>0</v>
      </c>
      <c r="W51" s="453" t="n">
        <f aca="false">IF(W10="",0,((VLOOKUP(W10,$B$74:$D$87,3,FALSE()))))</f>
        <v>0</v>
      </c>
      <c r="X51" s="451" t="n">
        <f aca="false">IF(X10="",0,((VLOOKUP(X10,$B$74:$D$87,3,FALSE()))))</f>
        <v>0</v>
      </c>
      <c r="Y51" s="452" t="n">
        <f aca="false">IF(Y10="",0,((VLOOKUP(Y10,$B$74:$D$87,3,FALSE()))))</f>
        <v>0</v>
      </c>
      <c r="Z51" s="452" t="n">
        <f aca="false">IF(Z10="",0,((VLOOKUP(Z10,$B$74:$D$87,3,FALSE()))))</f>
        <v>0</v>
      </c>
      <c r="AA51" s="452" t="n">
        <f aca="false">IF(AA10="",0,((VLOOKUP(AA10,$B$74:$D$87,3,FALSE()))))</f>
        <v>0</v>
      </c>
      <c r="AB51" s="452" t="n">
        <f aca="false">IF(AB10="",0,((VLOOKUP(AB10,$B$74:$D$87,3,FALSE()))))</f>
        <v>0</v>
      </c>
      <c r="AC51" s="452" t="n">
        <f aca="false">IF(AC10="",0,((VLOOKUP(AC10,$B$74:$D$87,3,FALSE()))))</f>
        <v>0</v>
      </c>
      <c r="AD51" s="453" t="n">
        <f aca="false">IF(AD10="",0,((VLOOKUP(AD10,$B$74:$D$87,3,FALSE()))))</f>
        <v>0</v>
      </c>
      <c r="AE51" s="451" t="n">
        <f aca="false">IF(AE10="",0,((VLOOKUP(AE10,$B$74:$D$87,3,FALSE()))))</f>
        <v>0</v>
      </c>
      <c r="AF51" s="452" t="n">
        <f aca="false">IF(AF10="",0,((VLOOKUP(AF10,$B$74:$D$87,3,FALSE()))))</f>
        <v>0</v>
      </c>
      <c r="AG51" s="452" t="n">
        <f aca="false">IF(AG10="",0,((VLOOKUP(AG10,$B$74:$D$87,3,FALSE()))))</f>
        <v>0</v>
      </c>
      <c r="AH51" s="452" t="n">
        <f aca="false">IF(AH10="",0,((VLOOKUP(AH10,$B$74:$D$87,3,FALSE()))))</f>
        <v>0</v>
      </c>
      <c r="AI51" s="452" t="n">
        <f aca="false">IF(AI10="",0,((VLOOKUP(AI10,$B$74:$D$87,3,FALSE()))))</f>
        <v>0</v>
      </c>
      <c r="AJ51" s="452" t="n">
        <f aca="false">IF(AJ10="",0,((VLOOKUP(AJ10,$B$74:$D$87,3,FALSE()))))</f>
        <v>0</v>
      </c>
      <c r="AK51" s="454" t="n">
        <f aca="false">IF(AK10="",0,((VLOOKUP(AK10,$B$74:$D$87,3,FALSE()))))</f>
        <v>0</v>
      </c>
      <c r="AL51" s="447" t="n">
        <f aca="false">SUM(J51:AK51)</f>
        <v>0</v>
      </c>
    </row>
    <row r="52" customFormat="false" ht="13.2" hidden="false" customHeight="false" outlineLevel="0" collapsed="false">
      <c r="A52" s="438"/>
      <c r="B52" s="448"/>
      <c r="C52" s="448"/>
      <c r="D52" s="449"/>
      <c r="E52" s="449"/>
      <c r="F52" s="431"/>
      <c r="G52" s="450"/>
      <c r="H52" s="450"/>
      <c r="I52" s="450"/>
      <c r="J52" s="451" t="n">
        <f aca="false">IF(J11="",0,((VLOOKUP(J11,$B$74:$D$87,3,FALSE()))))</f>
        <v>0</v>
      </c>
      <c r="K52" s="452" t="n">
        <f aca="false">IF(K11="",0,((VLOOKUP(K11,$B$74:$D$87,3,FALSE()))))</f>
        <v>0</v>
      </c>
      <c r="L52" s="452" t="n">
        <f aca="false">IF(L11="",0,((VLOOKUP(L11,$B$74:$D$87,3,FALSE()))))</f>
        <v>0</v>
      </c>
      <c r="M52" s="452" t="n">
        <f aca="false">IF(M11="",0,((VLOOKUP(M11,$B$74:$D$87,3,FALSE()))))</f>
        <v>0</v>
      </c>
      <c r="N52" s="452" t="n">
        <f aca="false">IF(N11="",0,((VLOOKUP(N11,$B$74:$D$87,3,FALSE()))))</f>
        <v>0</v>
      </c>
      <c r="O52" s="452" t="n">
        <f aca="false">IF(O11="",0,((VLOOKUP(O11,$B$74:$D$87,3,FALSE()))))</f>
        <v>0</v>
      </c>
      <c r="P52" s="453" t="n">
        <f aca="false">IF(P11="",0,((VLOOKUP(P11,$B$74:$D$87,3,FALSE()))))</f>
        <v>0</v>
      </c>
      <c r="Q52" s="451" t="n">
        <f aca="false">IF(Q11="",0,((VLOOKUP(Q11,$B$74:$D$87,3,FALSE()))))</f>
        <v>0</v>
      </c>
      <c r="R52" s="452" t="n">
        <f aca="false">IF(R11="",0,((VLOOKUP(R11,$B$74:$D$87,3,FALSE()))))</f>
        <v>0</v>
      </c>
      <c r="S52" s="452" t="n">
        <f aca="false">IF(S11="",0,((VLOOKUP(S11,$B$74:$D$87,3,FALSE()))))</f>
        <v>0</v>
      </c>
      <c r="T52" s="452" t="n">
        <f aca="false">IF(T11="",0,((VLOOKUP(T11,$B$74:$D$87,3,FALSE()))))</f>
        <v>0</v>
      </c>
      <c r="U52" s="452" t="n">
        <f aca="false">IF(U11="",0,((VLOOKUP(U11,$B$74:$D$87,3,FALSE()))))</f>
        <v>0</v>
      </c>
      <c r="V52" s="452" t="n">
        <f aca="false">IF(V11="",0,((VLOOKUP(V11,$B$74:$D$87,3,FALSE()))))</f>
        <v>0</v>
      </c>
      <c r="W52" s="453" t="n">
        <f aca="false">IF(W11="",0,((VLOOKUP(W11,$B$74:$D$87,3,FALSE()))))</f>
        <v>0</v>
      </c>
      <c r="X52" s="451" t="n">
        <f aca="false">IF(X11="",0,((VLOOKUP(X11,$B$74:$D$87,3,FALSE()))))</f>
        <v>0</v>
      </c>
      <c r="Y52" s="452" t="n">
        <f aca="false">IF(Y11="",0,((VLOOKUP(Y11,$B$74:$D$87,3,FALSE()))))</f>
        <v>0</v>
      </c>
      <c r="Z52" s="452" t="n">
        <f aca="false">IF(Z11="",0,((VLOOKUP(Z11,$B$74:$D$87,3,FALSE()))))</f>
        <v>0</v>
      </c>
      <c r="AA52" s="452" t="n">
        <f aca="false">IF(AA11="",0,((VLOOKUP(AA11,$B$74:$D$87,3,FALSE()))))</f>
        <v>0</v>
      </c>
      <c r="AB52" s="452" t="n">
        <f aca="false">IF(AB11="",0,((VLOOKUP(AB11,$B$74:$D$87,3,FALSE()))))</f>
        <v>0</v>
      </c>
      <c r="AC52" s="452" t="n">
        <f aca="false">IF(AC11="",0,((VLOOKUP(AC11,$B$74:$D$87,3,FALSE()))))</f>
        <v>0</v>
      </c>
      <c r="AD52" s="453" t="n">
        <f aca="false">IF(AD11="",0,((VLOOKUP(AD11,$B$74:$D$87,3,FALSE()))))</f>
        <v>0</v>
      </c>
      <c r="AE52" s="451" t="n">
        <f aca="false">IF(AE11="",0,((VLOOKUP(AE11,$B$74:$D$87,3,FALSE()))))</f>
        <v>0</v>
      </c>
      <c r="AF52" s="452" t="n">
        <f aca="false">IF(AF11="",0,((VLOOKUP(AF11,$B$74:$D$87,3,FALSE()))))</f>
        <v>0</v>
      </c>
      <c r="AG52" s="452" t="n">
        <f aca="false">IF(AG11="",0,((VLOOKUP(AG11,$B$74:$D$87,3,FALSE()))))</f>
        <v>0</v>
      </c>
      <c r="AH52" s="452" t="n">
        <f aca="false">IF(AH11="",0,((VLOOKUP(AH11,$B$74:$D$87,3,FALSE()))))</f>
        <v>0</v>
      </c>
      <c r="AI52" s="452" t="n">
        <f aca="false">IF(AI11="",0,((VLOOKUP(AI11,$B$74:$D$87,3,FALSE()))))</f>
        <v>0</v>
      </c>
      <c r="AJ52" s="452" t="n">
        <f aca="false">IF(AJ11="",0,((VLOOKUP(AJ11,$B$74:$D$87,3,FALSE()))))</f>
        <v>0</v>
      </c>
      <c r="AK52" s="454" t="n">
        <f aca="false">IF(AK11="",0,((VLOOKUP(AK11,$B$74:$D$87,3,FALSE()))))</f>
        <v>0</v>
      </c>
      <c r="AL52" s="447" t="n">
        <f aca="false">SUM(J52:AK52)</f>
        <v>0</v>
      </c>
    </row>
    <row r="53" customFormat="false" ht="13.2" hidden="false" customHeight="false" outlineLevel="0" collapsed="false">
      <c r="A53" s="438"/>
      <c r="B53" s="448"/>
      <c r="C53" s="448"/>
      <c r="D53" s="449"/>
      <c r="E53" s="449"/>
      <c r="F53" s="431"/>
      <c r="G53" s="450"/>
      <c r="H53" s="450"/>
      <c r="I53" s="450"/>
      <c r="J53" s="451" t="n">
        <f aca="false">IF(J12="",0,((VLOOKUP(J12,$B$74:$D$87,3,FALSE()))))</f>
        <v>0</v>
      </c>
      <c r="K53" s="452" t="n">
        <f aca="false">IF(K12="",0,((VLOOKUP(K12,$B$74:$D$87,3,FALSE()))))</f>
        <v>0</v>
      </c>
      <c r="L53" s="452" t="n">
        <f aca="false">IF(L12="",0,((VLOOKUP(L12,$B$74:$D$87,3,FALSE()))))</f>
        <v>0</v>
      </c>
      <c r="M53" s="452" t="n">
        <f aca="false">IF(M12="",0,((VLOOKUP(M12,$B$74:$D$87,3,FALSE()))))</f>
        <v>0</v>
      </c>
      <c r="N53" s="452" t="n">
        <f aca="false">IF(N12="",0,((VLOOKUP(N12,$B$74:$D$87,3,FALSE()))))</f>
        <v>0</v>
      </c>
      <c r="O53" s="452" t="n">
        <f aca="false">IF(O12="",0,((VLOOKUP(O12,$B$74:$D$87,3,FALSE()))))</f>
        <v>0</v>
      </c>
      <c r="P53" s="453" t="n">
        <f aca="false">IF(P12="",0,((VLOOKUP(P12,$B$74:$D$87,3,FALSE()))))</f>
        <v>0</v>
      </c>
      <c r="Q53" s="451" t="n">
        <f aca="false">IF(Q12="",0,((VLOOKUP(Q12,$B$74:$D$87,3,FALSE()))))</f>
        <v>0</v>
      </c>
      <c r="R53" s="452" t="n">
        <f aca="false">IF(R12="",0,((VLOOKUP(R12,$B$74:$D$87,3,FALSE()))))</f>
        <v>0</v>
      </c>
      <c r="S53" s="452" t="n">
        <f aca="false">IF(S12="",0,((VLOOKUP(S12,$B$74:$D$87,3,FALSE()))))</f>
        <v>0</v>
      </c>
      <c r="T53" s="452" t="n">
        <f aca="false">IF(T12="",0,((VLOOKUP(T12,$B$74:$D$87,3,FALSE()))))</f>
        <v>0</v>
      </c>
      <c r="U53" s="452" t="n">
        <f aca="false">IF(U12="",0,((VLOOKUP(U12,$B$74:$D$87,3,FALSE()))))</f>
        <v>0</v>
      </c>
      <c r="V53" s="452" t="n">
        <f aca="false">IF(V12="",0,((VLOOKUP(V12,$B$74:$D$87,3,FALSE()))))</f>
        <v>0</v>
      </c>
      <c r="W53" s="453" t="n">
        <f aca="false">IF(W12="",0,((VLOOKUP(W12,$B$74:$D$87,3,FALSE()))))</f>
        <v>0</v>
      </c>
      <c r="X53" s="451" t="n">
        <f aca="false">IF(X12="",0,((VLOOKUP(X12,$B$74:$D$87,3,FALSE()))))</f>
        <v>0</v>
      </c>
      <c r="Y53" s="452" t="n">
        <f aca="false">IF(Y12="",0,((VLOOKUP(Y12,$B$74:$D$87,3,FALSE()))))</f>
        <v>0</v>
      </c>
      <c r="Z53" s="452" t="n">
        <f aca="false">IF(Z12="",0,((VLOOKUP(Z12,$B$74:$D$87,3,FALSE()))))</f>
        <v>0</v>
      </c>
      <c r="AA53" s="452" t="n">
        <f aca="false">IF(AA12="",0,((VLOOKUP(AA12,$B$74:$D$87,3,FALSE()))))</f>
        <v>0</v>
      </c>
      <c r="AB53" s="452" t="n">
        <f aca="false">IF(AB12="",0,((VLOOKUP(AB12,$B$74:$D$87,3,FALSE()))))</f>
        <v>0</v>
      </c>
      <c r="AC53" s="452" t="n">
        <f aca="false">IF(AC12="",0,((VLOOKUP(AC12,$B$74:$D$87,3,FALSE()))))</f>
        <v>0</v>
      </c>
      <c r="AD53" s="453" t="n">
        <f aca="false">IF(AD12="",0,((VLOOKUP(AD12,$B$74:$D$87,3,FALSE()))))</f>
        <v>0</v>
      </c>
      <c r="AE53" s="451" t="n">
        <f aca="false">IF(AE12="",0,((VLOOKUP(AE12,$B$74:$D$87,3,FALSE()))))</f>
        <v>0</v>
      </c>
      <c r="AF53" s="452" t="n">
        <f aca="false">IF(AF12="",0,((VLOOKUP(AF12,$B$74:$D$87,3,FALSE()))))</f>
        <v>0</v>
      </c>
      <c r="AG53" s="452" t="n">
        <f aca="false">IF(AG12="",0,((VLOOKUP(AG12,$B$74:$D$87,3,FALSE()))))</f>
        <v>0</v>
      </c>
      <c r="AH53" s="452" t="n">
        <f aca="false">IF(AH12="",0,((VLOOKUP(AH12,$B$74:$D$87,3,FALSE()))))</f>
        <v>0</v>
      </c>
      <c r="AI53" s="452" t="n">
        <f aca="false">IF(AI12="",0,((VLOOKUP(AI12,$B$74:$D$87,3,FALSE()))))</f>
        <v>0</v>
      </c>
      <c r="AJ53" s="452" t="n">
        <f aca="false">IF(AJ12="",0,((VLOOKUP(AJ12,$B$74:$D$87,3,FALSE()))))</f>
        <v>0</v>
      </c>
      <c r="AK53" s="454" t="n">
        <f aca="false">IF(AK12="",0,((VLOOKUP(AK12,$B$74:$D$87,3,FALSE()))))</f>
        <v>0</v>
      </c>
      <c r="AL53" s="447" t="n">
        <f aca="false">SUM(J53:AK53)</f>
        <v>0</v>
      </c>
    </row>
    <row r="54" customFormat="false" ht="13.2" hidden="false" customHeight="false" outlineLevel="0" collapsed="false">
      <c r="A54" s="438"/>
      <c r="B54" s="448"/>
      <c r="C54" s="448"/>
      <c r="D54" s="449"/>
      <c r="E54" s="449"/>
      <c r="F54" s="431"/>
      <c r="G54" s="450"/>
      <c r="H54" s="450"/>
      <c r="I54" s="450"/>
      <c r="J54" s="451" t="n">
        <f aca="false">IF(J13="",0,((VLOOKUP(J13,$B$74:$D$87,3,FALSE()))))</f>
        <v>0</v>
      </c>
      <c r="K54" s="452" t="n">
        <f aca="false">IF(K13="",0,((VLOOKUP(K13,$B$74:$D$87,3,FALSE()))))</f>
        <v>0</v>
      </c>
      <c r="L54" s="452" t="n">
        <f aca="false">IF(L13="",0,((VLOOKUP(L13,$B$74:$D$87,3,FALSE()))))</f>
        <v>0</v>
      </c>
      <c r="M54" s="452" t="n">
        <f aca="false">IF(M13="",0,((VLOOKUP(M13,$B$74:$D$87,3,FALSE()))))</f>
        <v>0</v>
      </c>
      <c r="N54" s="452" t="n">
        <f aca="false">IF(N13="",0,((VLOOKUP(N13,$B$74:$D$87,3,FALSE()))))</f>
        <v>0</v>
      </c>
      <c r="O54" s="452" t="n">
        <f aca="false">IF(O13="",0,((VLOOKUP(O13,$B$74:$D$87,3,FALSE()))))</f>
        <v>0</v>
      </c>
      <c r="P54" s="453" t="n">
        <f aca="false">IF(P13="",0,((VLOOKUP(P13,$B$74:$D$87,3,FALSE()))))</f>
        <v>0</v>
      </c>
      <c r="Q54" s="451" t="n">
        <f aca="false">IF(Q13="",0,((VLOOKUP(Q13,$B$74:$D$87,3,FALSE()))))</f>
        <v>0</v>
      </c>
      <c r="R54" s="452" t="n">
        <f aca="false">IF(R13="",0,((VLOOKUP(R13,$B$74:$D$87,3,FALSE()))))</f>
        <v>0</v>
      </c>
      <c r="S54" s="452" t="n">
        <f aca="false">IF(S13="",0,((VLOOKUP(S13,$B$74:$D$87,3,FALSE()))))</f>
        <v>0</v>
      </c>
      <c r="T54" s="452" t="n">
        <f aca="false">IF(T13="",0,((VLOOKUP(T13,$B$74:$D$87,3,FALSE()))))</f>
        <v>0</v>
      </c>
      <c r="U54" s="452" t="n">
        <f aca="false">IF(U13="",0,((VLOOKUP(U13,$B$74:$D$87,3,FALSE()))))</f>
        <v>0</v>
      </c>
      <c r="V54" s="452" t="n">
        <f aca="false">IF(V13="",0,((VLOOKUP(V13,$B$74:$D$87,3,FALSE()))))</f>
        <v>0</v>
      </c>
      <c r="W54" s="453" t="n">
        <f aca="false">IF(W13="",0,((VLOOKUP(W13,$B$74:$D$87,3,FALSE()))))</f>
        <v>0</v>
      </c>
      <c r="X54" s="451" t="n">
        <f aca="false">IF(X13="",0,((VLOOKUP(X13,$B$74:$D$87,3,FALSE()))))</f>
        <v>0</v>
      </c>
      <c r="Y54" s="452" t="n">
        <f aca="false">IF(Y13="",0,((VLOOKUP(Y13,$B$74:$D$87,3,FALSE()))))</f>
        <v>0</v>
      </c>
      <c r="Z54" s="452" t="n">
        <f aca="false">IF(Z13="",0,((VLOOKUP(Z13,$B$74:$D$87,3,FALSE()))))</f>
        <v>0</v>
      </c>
      <c r="AA54" s="452" t="n">
        <f aca="false">IF(AA13="",0,((VLOOKUP(AA13,$B$74:$D$87,3,FALSE()))))</f>
        <v>0</v>
      </c>
      <c r="AB54" s="452" t="n">
        <f aca="false">IF(AB13="",0,((VLOOKUP(AB13,$B$74:$D$87,3,FALSE()))))</f>
        <v>0</v>
      </c>
      <c r="AC54" s="452" t="n">
        <f aca="false">IF(AC13="",0,((VLOOKUP(AC13,$B$74:$D$87,3,FALSE()))))</f>
        <v>0</v>
      </c>
      <c r="AD54" s="453" t="n">
        <f aca="false">IF(AD13="",0,((VLOOKUP(AD13,$B$74:$D$87,3,FALSE()))))</f>
        <v>0</v>
      </c>
      <c r="AE54" s="451" t="n">
        <f aca="false">IF(AE13="",0,((VLOOKUP(AE13,$B$74:$D$87,3,FALSE()))))</f>
        <v>0</v>
      </c>
      <c r="AF54" s="452" t="n">
        <f aca="false">IF(AF13="",0,((VLOOKUP(AF13,$B$74:$D$87,3,FALSE()))))</f>
        <v>0</v>
      </c>
      <c r="AG54" s="452" t="n">
        <f aca="false">IF(AG13="",0,((VLOOKUP(AG13,$B$74:$D$87,3,FALSE()))))</f>
        <v>0</v>
      </c>
      <c r="AH54" s="452" t="n">
        <f aca="false">IF(AH13="",0,((VLOOKUP(AH13,$B$74:$D$87,3,FALSE()))))</f>
        <v>0</v>
      </c>
      <c r="AI54" s="452" t="n">
        <f aca="false">IF(AI13="",0,((VLOOKUP(AI13,$B$74:$D$87,3,FALSE()))))</f>
        <v>0</v>
      </c>
      <c r="AJ54" s="452" t="n">
        <f aca="false">IF(AJ13="",0,((VLOOKUP(AJ13,$B$74:$D$87,3,FALSE()))))</f>
        <v>0</v>
      </c>
      <c r="AK54" s="454" t="n">
        <f aca="false">IF(AK13="",0,((VLOOKUP(AK13,$B$74:$D$87,3,FALSE()))))</f>
        <v>0</v>
      </c>
      <c r="AL54" s="447" t="n">
        <f aca="false">SUM(J54:AK54)</f>
        <v>0</v>
      </c>
    </row>
    <row r="55" customFormat="false" ht="13.2" hidden="false" customHeight="false" outlineLevel="0" collapsed="false">
      <c r="A55" s="438"/>
      <c r="B55" s="448"/>
      <c r="C55" s="448"/>
      <c r="D55" s="449"/>
      <c r="E55" s="449"/>
      <c r="F55" s="431"/>
      <c r="G55" s="450"/>
      <c r="H55" s="450"/>
      <c r="I55" s="450"/>
      <c r="J55" s="451" t="n">
        <f aca="false">IF(J14="",0,((VLOOKUP(J14,$B$74:$D$87,3,FALSE()))))</f>
        <v>0</v>
      </c>
      <c r="K55" s="452" t="n">
        <f aca="false">IF(K14="",0,((VLOOKUP(K14,$B$74:$D$87,3,FALSE()))))</f>
        <v>0</v>
      </c>
      <c r="L55" s="452" t="n">
        <f aca="false">IF(L14="",0,((VLOOKUP(L14,$B$74:$D$87,3,FALSE()))))</f>
        <v>0</v>
      </c>
      <c r="M55" s="452" t="n">
        <f aca="false">IF(M14="",0,((VLOOKUP(M14,$B$74:$D$87,3,FALSE()))))</f>
        <v>0</v>
      </c>
      <c r="N55" s="452" t="n">
        <f aca="false">IF(N14="",0,((VLOOKUP(N14,$B$74:$D$87,3,FALSE()))))</f>
        <v>0</v>
      </c>
      <c r="O55" s="452" t="n">
        <f aca="false">IF(O14="",0,((VLOOKUP(O14,$B$74:$D$87,3,FALSE()))))</f>
        <v>0</v>
      </c>
      <c r="P55" s="453" t="n">
        <f aca="false">IF(P14="",0,((VLOOKUP(P14,$B$74:$D$87,3,FALSE()))))</f>
        <v>0</v>
      </c>
      <c r="Q55" s="451" t="n">
        <f aca="false">IF(Q14="",0,((VLOOKUP(Q14,$B$74:$D$87,3,FALSE()))))</f>
        <v>0</v>
      </c>
      <c r="R55" s="452" t="n">
        <f aca="false">IF(R14="",0,((VLOOKUP(R14,$B$74:$D$87,3,FALSE()))))</f>
        <v>0</v>
      </c>
      <c r="S55" s="452" t="n">
        <f aca="false">IF(S14="",0,((VLOOKUP(S14,$B$74:$D$87,3,FALSE()))))</f>
        <v>0</v>
      </c>
      <c r="T55" s="452" t="n">
        <f aca="false">IF(T14="",0,((VLOOKUP(T14,$B$74:$D$87,3,FALSE()))))</f>
        <v>0</v>
      </c>
      <c r="U55" s="452" t="n">
        <f aca="false">IF(U14="",0,((VLOOKUP(U14,$B$74:$D$87,3,FALSE()))))</f>
        <v>0</v>
      </c>
      <c r="V55" s="452" t="n">
        <f aca="false">IF(V14="",0,((VLOOKUP(V14,$B$74:$D$87,3,FALSE()))))</f>
        <v>0</v>
      </c>
      <c r="W55" s="453" t="n">
        <f aca="false">IF(W14="",0,((VLOOKUP(W14,$B$74:$D$87,3,FALSE()))))</f>
        <v>0</v>
      </c>
      <c r="X55" s="451" t="n">
        <f aca="false">IF(X14="",0,((VLOOKUP(X14,$B$74:$D$87,3,FALSE()))))</f>
        <v>0</v>
      </c>
      <c r="Y55" s="452" t="n">
        <f aca="false">IF(Y14="",0,((VLOOKUP(Y14,$B$74:$D$87,3,FALSE()))))</f>
        <v>0</v>
      </c>
      <c r="Z55" s="452" t="n">
        <f aca="false">IF(Z14="",0,((VLOOKUP(Z14,$B$74:$D$87,3,FALSE()))))</f>
        <v>0</v>
      </c>
      <c r="AA55" s="452" t="n">
        <f aca="false">IF(AA14="",0,((VLOOKUP(AA14,$B$74:$D$87,3,FALSE()))))</f>
        <v>0</v>
      </c>
      <c r="AB55" s="452" t="n">
        <f aca="false">IF(AB14="",0,((VLOOKUP(AB14,$B$74:$D$87,3,FALSE()))))</f>
        <v>0</v>
      </c>
      <c r="AC55" s="452" t="n">
        <f aca="false">IF(AC14="",0,((VLOOKUP(AC14,$B$74:$D$87,3,FALSE()))))</f>
        <v>0</v>
      </c>
      <c r="AD55" s="453" t="n">
        <f aca="false">IF(AD14="",0,((VLOOKUP(AD14,$B$74:$D$87,3,FALSE()))))</f>
        <v>0</v>
      </c>
      <c r="AE55" s="451" t="n">
        <f aca="false">IF(AE14="",0,((VLOOKUP(AE14,$B$74:$D$87,3,FALSE()))))</f>
        <v>0</v>
      </c>
      <c r="AF55" s="452" t="n">
        <f aca="false">IF(AF14="",0,((VLOOKUP(AF14,$B$74:$D$87,3,FALSE()))))</f>
        <v>0</v>
      </c>
      <c r="AG55" s="452" t="n">
        <f aca="false">IF(AG14="",0,((VLOOKUP(AG14,$B$74:$D$87,3,FALSE()))))</f>
        <v>0</v>
      </c>
      <c r="AH55" s="452" t="n">
        <f aca="false">IF(AH14="",0,((VLOOKUP(AH14,$B$74:$D$87,3,FALSE()))))</f>
        <v>0</v>
      </c>
      <c r="AI55" s="452" t="n">
        <f aca="false">IF(AI14="",0,((VLOOKUP(AI14,$B$74:$D$87,3,FALSE()))))</f>
        <v>0</v>
      </c>
      <c r="AJ55" s="452" t="n">
        <f aca="false">IF(AJ14="",0,((VLOOKUP(AJ14,$B$74:$D$87,3,FALSE()))))</f>
        <v>0</v>
      </c>
      <c r="AK55" s="454" t="n">
        <f aca="false">IF(AK14="",0,((VLOOKUP(AK14,$B$74:$D$87,3,FALSE()))))</f>
        <v>0</v>
      </c>
      <c r="AL55" s="447" t="n">
        <f aca="false">SUM(J55:AK55)</f>
        <v>0</v>
      </c>
    </row>
    <row r="56" customFormat="false" ht="13.2" hidden="false" customHeight="false" outlineLevel="0" collapsed="false">
      <c r="A56" s="438"/>
      <c r="B56" s="448"/>
      <c r="C56" s="448"/>
      <c r="D56" s="449"/>
      <c r="E56" s="449"/>
      <c r="F56" s="431"/>
      <c r="G56" s="450"/>
      <c r="H56" s="450"/>
      <c r="I56" s="450"/>
      <c r="J56" s="451" t="n">
        <f aca="false">IF(J15="",0,((VLOOKUP(J15,$B$74:$D$87,3,FALSE()))))</f>
        <v>0</v>
      </c>
      <c r="K56" s="452" t="n">
        <f aca="false">IF(K15="",0,((VLOOKUP(K15,$B$74:$D$87,3,FALSE()))))</f>
        <v>0</v>
      </c>
      <c r="L56" s="452" t="n">
        <f aca="false">IF(L15="",0,((VLOOKUP(L15,$B$74:$D$87,3,FALSE()))))</f>
        <v>0</v>
      </c>
      <c r="M56" s="452" t="n">
        <f aca="false">IF(M15="",0,((VLOOKUP(M15,$B$74:$D$87,3,FALSE()))))</f>
        <v>0</v>
      </c>
      <c r="N56" s="452" t="n">
        <f aca="false">IF(N15="",0,((VLOOKUP(N15,$B$74:$D$87,3,FALSE()))))</f>
        <v>0</v>
      </c>
      <c r="O56" s="452" t="n">
        <f aca="false">IF(O15="",0,((VLOOKUP(O15,$B$74:$D$87,3,FALSE()))))</f>
        <v>0</v>
      </c>
      <c r="P56" s="453" t="n">
        <f aca="false">IF(P15="",0,((VLOOKUP(P15,$B$74:$D$87,3,FALSE()))))</f>
        <v>0</v>
      </c>
      <c r="Q56" s="451" t="n">
        <f aca="false">IF(Q15="",0,((VLOOKUP(Q15,$B$74:$D$87,3,FALSE()))))</f>
        <v>0</v>
      </c>
      <c r="R56" s="452" t="n">
        <f aca="false">IF(R15="",0,((VLOOKUP(R15,$B$74:$D$87,3,FALSE()))))</f>
        <v>0</v>
      </c>
      <c r="S56" s="452" t="n">
        <f aca="false">IF(S15="",0,((VLOOKUP(S15,$B$74:$D$87,3,FALSE()))))</f>
        <v>0</v>
      </c>
      <c r="T56" s="452" t="n">
        <f aca="false">IF(T15="",0,((VLOOKUP(T15,$B$74:$D$87,3,FALSE()))))</f>
        <v>0</v>
      </c>
      <c r="U56" s="452" t="n">
        <f aca="false">IF(U15="",0,((VLOOKUP(U15,$B$74:$D$87,3,FALSE()))))</f>
        <v>0</v>
      </c>
      <c r="V56" s="452" t="n">
        <f aca="false">IF(V15="",0,((VLOOKUP(V15,$B$74:$D$87,3,FALSE()))))</f>
        <v>0</v>
      </c>
      <c r="W56" s="453" t="n">
        <f aca="false">IF(W15="",0,((VLOOKUP(W15,$B$74:$D$87,3,FALSE()))))</f>
        <v>0</v>
      </c>
      <c r="X56" s="451" t="n">
        <f aca="false">IF(X15="",0,((VLOOKUP(X15,$B$74:$D$87,3,FALSE()))))</f>
        <v>0</v>
      </c>
      <c r="Y56" s="452" t="n">
        <f aca="false">IF(Y15="",0,((VLOOKUP(Y15,$B$74:$D$87,3,FALSE()))))</f>
        <v>0</v>
      </c>
      <c r="Z56" s="452" t="n">
        <f aca="false">IF(Z15="",0,((VLOOKUP(Z15,$B$74:$D$87,3,FALSE()))))</f>
        <v>0</v>
      </c>
      <c r="AA56" s="452" t="n">
        <f aca="false">IF(AA15="",0,((VLOOKUP(AA15,$B$74:$D$87,3,FALSE()))))</f>
        <v>0</v>
      </c>
      <c r="AB56" s="452" t="n">
        <f aca="false">IF(AB15="",0,((VLOOKUP(AB15,$B$74:$D$87,3,FALSE()))))</f>
        <v>0</v>
      </c>
      <c r="AC56" s="452" t="n">
        <f aca="false">IF(AC15="",0,((VLOOKUP(AC15,$B$74:$D$87,3,FALSE()))))</f>
        <v>0</v>
      </c>
      <c r="AD56" s="453" t="n">
        <f aca="false">IF(AD15="",0,((VLOOKUP(AD15,$B$74:$D$87,3,FALSE()))))</f>
        <v>0</v>
      </c>
      <c r="AE56" s="451" t="n">
        <f aca="false">IF(AE15="",0,((VLOOKUP(AE15,$B$74:$D$87,3,FALSE()))))</f>
        <v>0</v>
      </c>
      <c r="AF56" s="452" t="n">
        <f aca="false">IF(AF15="",0,((VLOOKUP(AF15,$B$74:$D$87,3,FALSE()))))</f>
        <v>0</v>
      </c>
      <c r="AG56" s="452" t="n">
        <f aca="false">IF(AG15="",0,((VLOOKUP(AG15,$B$74:$D$87,3,FALSE()))))</f>
        <v>0</v>
      </c>
      <c r="AH56" s="452" t="n">
        <f aca="false">IF(AH15="",0,((VLOOKUP(AH15,$B$74:$D$87,3,FALSE()))))</f>
        <v>0</v>
      </c>
      <c r="AI56" s="452" t="n">
        <f aca="false">IF(AI15="",0,((VLOOKUP(AI15,$B$74:$D$87,3,FALSE()))))</f>
        <v>0</v>
      </c>
      <c r="AJ56" s="452" t="n">
        <f aca="false">IF(AJ15="",0,((VLOOKUP(AJ15,$B$74:$D$87,3,FALSE()))))</f>
        <v>0</v>
      </c>
      <c r="AK56" s="454" t="n">
        <f aca="false">IF(AK15="",0,((VLOOKUP(AK15,$B$74:$D$87,3,FALSE()))))</f>
        <v>0</v>
      </c>
      <c r="AL56" s="447" t="n">
        <f aca="false">SUM(J56:AK56)</f>
        <v>0</v>
      </c>
    </row>
    <row r="57" customFormat="false" ht="13.2" hidden="false" customHeight="false" outlineLevel="0" collapsed="false">
      <c r="A57" s="438"/>
      <c r="B57" s="448"/>
      <c r="C57" s="448"/>
      <c r="D57" s="449"/>
      <c r="E57" s="449"/>
      <c r="F57" s="431"/>
      <c r="G57" s="450"/>
      <c r="H57" s="450"/>
      <c r="I57" s="450"/>
      <c r="J57" s="451" t="n">
        <f aca="false">IF(J16="",0,((VLOOKUP(J16,$B$74:$D$87,3,FALSE()))))</f>
        <v>0</v>
      </c>
      <c r="K57" s="452" t="n">
        <f aca="false">IF(K16="",0,((VLOOKUP(K16,$B$74:$D$87,3,FALSE()))))</f>
        <v>0</v>
      </c>
      <c r="L57" s="452" t="n">
        <f aca="false">IF(L16="",0,((VLOOKUP(L16,$B$74:$D$87,3,FALSE()))))</f>
        <v>0</v>
      </c>
      <c r="M57" s="452" t="n">
        <f aca="false">IF(M16="",0,((VLOOKUP(M16,$B$74:$D$87,3,FALSE()))))</f>
        <v>0</v>
      </c>
      <c r="N57" s="452" t="n">
        <f aca="false">IF(N16="",0,((VLOOKUP(N16,$B$74:$D$87,3,FALSE()))))</f>
        <v>0</v>
      </c>
      <c r="O57" s="452" t="n">
        <f aca="false">IF(O16="",0,((VLOOKUP(O16,$B$74:$D$87,3,FALSE()))))</f>
        <v>0</v>
      </c>
      <c r="P57" s="453" t="n">
        <f aca="false">IF(P16="",0,((VLOOKUP(P16,$B$74:$D$87,3,FALSE()))))</f>
        <v>0</v>
      </c>
      <c r="Q57" s="451" t="n">
        <f aca="false">IF(Q16="",0,((VLOOKUP(Q16,$B$74:$D$87,3,FALSE()))))</f>
        <v>0</v>
      </c>
      <c r="R57" s="452" t="n">
        <f aca="false">IF(R16="",0,((VLOOKUP(R16,$B$74:$D$87,3,FALSE()))))</f>
        <v>0</v>
      </c>
      <c r="S57" s="452" t="n">
        <f aca="false">IF(S16="",0,((VLOOKUP(S16,$B$74:$D$87,3,FALSE()))))</f>
        <v>0</v>
      </c>
      <c r="T57" s="452" t="n">
        <f aca="false">IF(T16="",0,((VLOOKUP(T16,$B$74:$D$87,3,FALSE()))))</f>
        <v>0</v>
      </c>
      <c r="U57" s="452" t="n">
        <f aca="false">IF(U16="",0,((VLOOKUP(U16,$B$74:$D$87,3,FALSE()))))</f>
        <v>0</v>
      </c>
      <c r="V57" s="452" t="n">
        <f aca="false">IF(V16="",0,((VLOOKUP(V16,$B$74:$D$87,3,FALSE()))))</f>
        <v>0</v>
      </c>
      <c r="W57" s="453" t="n">
        <f aca="false">IF(W16="",0,((VLOOKUP(W16,$B$74:$D$87,3,FALSE()))))</f>
        <v>0</v>
      </c>
      <c r="X57" s="451" t="n">
        <f aca="false">IF(X16="",0,((VLOOKUP(X16,$B$74:$D$87,3,FALSE()))))</f>
        <v>0</v>
      </c>
      <c r="Y57" s="452" t="n">
        <f aca="false">IF(Y16="",0,((VLOOKUP(Y16,$B$74:$D$87,3,FALSE()))))</f>
        <v>0</v>
      </c>
      <c r="Z57" s="452" t="n">
        <f aca="false">IF(Z16="",0,((VLOOKUP(Z16,$B$74:$D$87,3,FALSE()))))</f>
        <v>0</v>
      </c>
      <c r="AA57" s="452" t="n">
        <f aca="false">IF(AA16="",0,((VLOOKUP(AA16,$B$74:$D$87,3,FALSE()))))</f>
        <v>0</v>
      </c>
      <c r="AB57" s="452" t="n">
        <f aca="false">IF(AB16="",0,((VLOOKUP(AB16,$B$74:$D$87,3,FALSE()))))</f>
        <v>0</v>
      </c>
      <c r="AC57" s="452" t="n">
        <f aca="false">IF(AC16="",0,((VLOOKUP(AC16,$B$74:$D$87,3,FALSE()))))</f>
        <v>0</v>
      </c>
      <c r="AD57" s="453" t="n">
        <f aca="false">IF(AD16="",0,((VLOOKUP(AD16,$B$74:$D$87,3,FALSE()))))</f>
        <v>0</v>
      </c>
      <c r="AE57" s="451" t="n">
        <f aca="false">IF(AE16="",0,((VLOOKUP(AE16,$B$74:$D$87,3,FALSE()))))</f>
        <v>0</v>
      </c>
      <c r="AF57" s="452" t="n">
        <f aca="false">IF(AF16="",0,((VLOOKUP(AF16,$B$74:$D$87,3,FALSE()))))</f>
        <v>0</v>
      </c>
      <c r="AG57" s="452" t="n">
        <f aca="false">IF(AG16="",0,((VLOOKUP(AG16,$B$74:$D$87,3,FALSE()))))</f>
        <v>0</v>
      </c>
      <c r="AH57" s="452" t="n">
        <f aca="false">IF(AH16="",0,((VLOOKUP(AH16,$B$74:$D$87,3,FALSE()))))</f>
        <v>0</v>
      </c>
      <c r="AI57" s="452" t="n">
        <f aca="false">IF(AI16="",0,((VLOOKUP(AI16,$B$74:$D$87,3,FALSE()))))</f>
        <v>0</v>
      </c>
      <c r="AJ57" s="452" t="n">
        <f aca="false">IF(AJ16="",0,((VLOOKUP(AJ16,$B$74:$D$87,3,FALSE()))))</f>
        <v>0</v>
      </c>
      <c r="AK57" s="454" t="n">
        <f aca="false">IF(AK16="",0,((VLOOKUP(AK16,$B$74:$D$87,3,FALSE()))))</f>
        <v>0</v>
      </c>
      <c r="AL57" s="447" t="n">
        <f aca="false">SUM(J57:AK57)</f>
        <v>0</v>
      </c>
    </row>
    <row r="58" customFormat="false" ht="13.2" hidden="false" customHeight="false" outlineLevel="0" collapsed="false">
      <c r="A58" s="438"/>
      <c r="B58" s="448"/>
      <c r="C58" s="448"/>
      <c r="D58" s="449"/>
      <c r="E58" s="449"/>
      <c r="F58" s="431"/>
      <c r="G58" s="450"/>
      <c r="H58" s="450"/>
      <c r="I58" s="450"/>
      <c r="J58" s="451" t="n">
        <f aca="false">IF(J17="",0,((VLOOKUP(J17,$B$74:$D$87,3,FALSE()))))</f>
        <v>0</v>
      </c>
      <c r="K58" s="452" t="n">
        <f aca="false">IF(K17="",0,((VLOOKUP(K17,$B$74:$D$87,3,FALSE()))))</f>
        <v>0</v>
      </c>
      <c r="L58" s="452" t="n">
        <f aca="false">IF(L17="",0,((VLOOKUP(L17,$B$74:$D$87,3,FALSE()))))</f>
        <v>0</v>
      </c>
      <c r="M58" s="452" t="n">
        <f aca="false">IF(M17="",0,((VLOOKUP(M17,$B$74:$D$87,3,FALSE()))))</f>
        <v>0</v>
      </c>
      <c r="N58" s="452" t="n">
        <f aca="false">IF(N17="",0,((VLOOKUP(N17,$B$74:$D$87,3,FALSE()))))</f>
        <v>0</v>
      </c>
      <c r="O58" s="452" t="n">
        <f aca="false">IF(O17="",0,((VLOOKUP(O17,$B$74:$D$87,3,FALSE()))))</f>
        <v>0</v>
      </c>
      <c r="P58" s="453" t="n">
        <f aca="false">IF(P17="",0,((VLOOKUP(P17,$B$74:$D$87,3,FALSE()))))</f>
        <v>0</v>
      </c>
      <c r="Q58" s="451" t="n">
        <f aca="false">IF(Q17="",0,((VLOOKUP(Q17,$B$74:$D$87,3,FALSE()))))</f>
        <v>0</v>
      </c>
      <c r="R58" s="452" t="n">
        <f aca="false">IF(R17="",0,((VLOOKUP(R17,$B$74:$D$87,3,FALSE()))))</f>
        <v>0</v>
      </c>
      <c r="S58" s="452" t="n">
        <f aca="false">IF(S17="",0,((VLOOKUP(S17,$B$74:$D$87,3,FALSE()))))</f>
        <v>0</v>
      </c>
      <c r="T58" s="452" t="n">
        <f aca="false">IF(T17="",0,((VLOOKUP(T17,$B$74:$D$87,3,FALSE()))))</f>
        <v>0</v>
      </c>
      <c r="U58" s="452" t="n">
        <f aca="false">IF(U17="",0,((VLOOKUP(U17,$B$74:$D$87,3,FALSE()))))</f>
        <v>0</v>
      </c>
      <c r="V58" s="452" t="n">
        <f aca="false">IF(V17="",0,((VLOOKUP(V17,$B$74:$D$87,3,FALSE()))))</f>
        <v>0</v>
      </c>
      <c r="W58" s="453" t="n">
        <f aca="false">IF(W17="",0,((VLOOKUP(W17,$B$74:$D$87,3,FALSE()))))</f>
        <v>0</v>
      </c>
      <c r="X58" s="451" t="n">
        <f aca="false">IF(X17="",0,((VLOOKUP(X17,$B$74:$D$87,3,FALSE()))))</f>
        <v>0</v>
      </c>
      <c r="Y58" s="452" t="n">
        <f aca="false">IF(Y17="",0,((VLOOKUP(Y17,$B$74:$D$87,3,FALSE()))))</f>
        <v>0</v>
      </c>
      <c r="Z58" s="452" t="n">
        <f aca="false">IF(Z17="",0,((VLOOKUP(Z17,$B$74:$D$87,3,FALSE()))))</f>
        <v>0</v>
      </c>
      <c r="AA58" s="452" t="n">
        <f aca="false">IF(AA17="",0,((VLOOKUP(AA17,$B$74:$D$87,3,FALSE()))))</f>
        <v>0</v>
      </c>
      <c r="AB58" s="452" t="n">
        <f aca="false">IF(AB17="",0,((VLOOKUP(AB17,$B$74:$D$87,3,FALSE()))))</f>
        <v>0</v>
      </c>
      <c r="AC58" s="452" t="n">
        <f aca="false">IF(AC17="",0,((VLOOKUP(AC17,$B$74:$D$87,3,FALSE()))))</f>
        <v>0</v>
      </c>
      <c r="AD58" s="453" t="n">
        <f aca="false">IF(AD17="",0,((VLOOKUP(AD17,$B$74:$D$87,3,FALSE()))))</f>
        <v>0</v>
      </c>
      <c r="AE58" s="451" t="n">
        <f aca="false">IF(AE17="",0,((VLOOKUP(AE17,$B$74:$D$87,3,FALSE()))))</f>
        <v>0</v>
      </c>
      <c r="AF58" s="452" t="n">
        <f aca="false">IF(AF17="",0,((VLOOKUP(AF17,$B$74:$D$87,3,FALSE()))))</f>
        <v>0</v>
      </c>
      <c r="AG58" s="452" t="n">
        <f aca="false">IF(AG17="",0,((VLOOKUP(AG17,$B$74:$D$87,3,FALSE()))))</f>
        <v>0</v>
      </c>
      <c r="AH58" s="452" t="n">
        <f aca="false">IF(AH17="",0,((VLOOKUP(AH17,$B$74:$D$87,3,FALSE()))))</f>
        <v>0</v>
      </c>
      <c r="AI58" s="452" t="n">
        <f aca="false">IF(AI17="",0,((VLOOKUP(AI17,$B$74:$D$87,3,FALSE()))))</f>
        <v>0</v>
      </c>
      <c r="AJ58" s="452" t="n">
        <f aca="false">IF(AJ17="",0,((VLOOKUP(AJ17,$B$74:$D$87,3,FALSE()))))</f>
        <v>0</v>
      </c>
      <c r="AK58" s="454" t="n">
        <f aca="false">IF(AK17="",0,((VLOOKUP(AK17,$B$74:$D$87,3,FALSE()))))</f>
        <v>0</v>
      </c>
      <c r="AL58" s="447" t="n">
        <f aca="false">SUM(J58:AK58)</f>
        <v>0</v>
      </c>
    </row>
    <row r="59" customFormat="false" ht="13.8" hidden="false" customHeight="false" outlineLevel="0" collapsed="false">
      <c r="A59" s="438"/>
      <c r="B59" s="455"/>
      <c r="C59" s="455"/>
      <c r="D59" s="456"/>
      <c r="E59" s="456"/>
      <c r="F59" s="457"/>
      <c r="G59" s="458"/>
      <c r="H59" s="458"/>
      <c r="I59" s="458"/>
      <c r="J59" s="459" t="n">
        <f aca="false">IF(J18="",0,((VLOOKUP(J18,$B$74:$D$87,3,FALSE()))))</f>
        <v>0</v>
      </c>
      <c r="K59" s="460" t="n">
        <f aca="false">IF(K18="",0,((VLOOKUP(K18,$B$74:$D$87,3,FALSE()))))</f>
        <v>0</v>
      </c>
      <c r="L59" s="460" t="n">
        <f aca="false">IF(L18="",0,((VLOOKUP(L18,$B$74:$D$87,3,FALSE()))))</f>
        <v>0</v>
      </c>
      <c r="M59" s="460" t="n">
        <f aca="false">IF(M18="",0,((VLOOKUP(M18,$B$74:$D$87,3,FALSE()))))</f>
        <v>0</v>
      </c>
      <c r="N59" s="460" t="n">
        <f aca="false">IF(N18="",0,((VLOOKUP(N18,$B$74:$D$87,3,FALSE()))))</f>
        <v>0</v>
      </c>
      <c r="O59" s="460" t="n">
        <f aca="false">IF(O18="",0,((VLOOKUP(O18,$B$74:$D$87,3,FALSE()))))</f>
        <v>0</v>
      </c>
      <c r="P59" s="461" t="n">
        <f aca="false">IF(P18="",0,((VLOOKUP(P18,$B$74:$D$87,3,FALSE()))))</f>
        <v>0</v>
      </c>
      <c r="Q59" s="459" t="n">
        <f aca="false">IF(Q18="",0,((VLOOKUP(Q18,$B$74:$D$87,3,FALSE()))))</f>
        <v>0</v>
      </c>
      <c r="R59" s="460" t="n">
        <f aca="false">IF(R18="",0,((VLOOKUP(R18,$B$74:$D$87,3,FALSE()))))</f>
        <v>0</v>
      </c>
      <c r="S59" s="460" t="n">
        <f aca="false">IF(S18="",0,((VLOOKUP(S18,$B$74:$D$87,3,FALSE()))))</f>
        <v>0</v>
      </c>
      <c r="T59" s="460" t="n">
        <f aca="false">IF(T18="",0,((VLOOKUP(T18,$B$74:$D$87,3,FALSE()))))</f>
        <v>0</v>
      </c>
      <c r="U59" s="460" t="n">
        <f aca="false">IF(U18="",0,((VLOOKUP(U18,$B$74:$D$87,3,FALSE()))))</f>
        <v>0</v>
      </c>
      <c r="V59" s="460" t="n">
        <f aca="false">IF(V18="",0,((VLOOKUP(V18,$B$74:$D$87,3,FALSE()))))</f>
        <v>0</v>
      </c>
      <c r="W59" s="461" t="n">
        <f aca="false">IF(W18="",0,((VLOOKUP(W18,$B$74:$D$87,3,FALSE()))))</f>
        <v>0</v>
      </c>
      <c r="X59" s="459" t="n">
        <f aca="false">IF(X18="",0,((VLOOKUP(X18,$B$74:$D$87,3,FALSE()))))</f>
        <v>0</v>
      </c>
      <c r="Y59" s="460" t="n">
        <f aca="false">IF(Y18="",0,((VLOOKUP(Y18,$B$74:$D$87,3,FALSE()))))</f>
        <v>0</v>
      </c>
      <c r="Z59" s="460" t="n">
        <f aca="false">IF(Z18="",0,((VLOOKUP(Z18,$B$74:$D$87,3,FALSE()))))</f>
        <v>0</v>
      </c>
      <c r="AA59" s="460" t="n">
        <f aca="false">IF(AA18="",0,((VLOOKUP(AA18,$B$74:$D$87,3,FALSE()))))</f>
        <v>0</v>
      </c>
      <c r="AB59" s="460" t="n">
        <f aca="false">IF(AB18="",0,((VLOOKUP(AB18,$B$74:$D$87,3,FALSE()))))</f>
        <v>0</v>
      </c>
      <c r="AC59" s="460" t="n">
        <f aca="false">IF(AC18="",0,((VLOOKUP(AC18,$B$74:$D$87,3,FALSE()))))</f>
        <v>0</v>
      </c>
      <c r="AD59" s="461" t="n">
        <f aca="false">IF(AD18="",0,((VLOOKUP(AD18,$B$74:$D$87,3,FALSE()))))</f>
        <v>0</v>
      </c>
      <c r="AE59" s="459" t="n">
        <f aca="false">IF(AE18="",0,((VLOOKUP(AE18,$B$74:$D$87,3,FALSE()))))</f>
        <v>0</v>
      </c>
      <c r="AF59" s="460" t="n">
        <f aca="false">IF(AF18="",0,((VLOOKUP(AF18,$B$74:$D$87,3,FALSE()))))</f>
        <v>0</v>
      </c>
      <c r="AG59" s="460" t="n">
        <f aca="false">IF(AG18="",0,((VLOOKUP(AG18,$B$74:$D$87,3,FALSE()))))</f>
        <v>0</v>
      </c>
      <c r="AH59" s="460" t="n">
        <f aca="false">IF(AH18="",0,((VLOOKUP(AH18,$B$74:$D$87,3,FALSE()))))</f>
        <v>0</v>
      </c>
      <c r="AI59" s="460" t="n">
        <f aca="false">IF(AI18="",0,((VLOOKUP(AI18,$B$74:$D$87,3,FALSE()))))</f>
        <v>0</v>
      </c>
      <c r="AJ59" s="460" t="n">
        <f aca="false">IF(AJ18="",0,((VLOOKUP(AJ18,$B$74:$D$87,3,FALSE()))))</f>
        <v>0</v>
      </c>
      <c r="AK59" s="462" t="n">
        <f aca="false">IF(AK18="",0,((VLOOKUP(AK18,$B$74:$D$87,3,FALSE()))))</f>
        <v>0</v>
      </c>
      <c r="AL59" s="447" t="n">
        <f aca="false">SUM(J59:AK59)</f>
        <v>0</v>
      </c>
    </row>
    <row r="60" customFormat="false" ht="14.4" hidden="false" customHeight="false" outlineLevel="0" collapsed="false">
      <c r="A60" s="438"/>
      <c r="B60" s="463"/>
      <c r="C60" s="463"/>
      <c r="D60" s="464"/>
      <c r="E60" s="464"/>
      <c r="F60" s="465"/>
      <c r="G60" s="466"/>
      <c r="H60" s="466"/>
      <c r="I60" s="466"/>
      <c r="J60" s="467"/>
      <c r="K60" s="468"/>
      <c r="L60" s="468"/>
      <c r="M60" s="468"/>
      <c r="N60" s="468"/>
      <c r="O60" s="468"/>
      <c r="P60" s="469"/>
      <c r="Q60" s="467"/>
      <c r="R60" s="468"/>
      <c r="S60" s="468"/>
      <c r="T60" s="468"/>
      <c r="U60" s="468"/>
      <c r="V60" s="468"/>
      <c r="W60" s="469"/>
      <c r="X60" s="467"/>
      <c r="Y60" s="468"/>
      <c r="Z60" s="468"/>
      <c r="AA60" s="468"/>
      <c r="AB60" s="468"/>
      <c r="AC60" s="468"/>
      <c r="AD60" s="469"/>
      <c r="AE60" s="467"/>
      <c r="AF60" s="468"/>
      <c r="AG60" s="468"/>
      <c r="AH60" s="468"/>
      <c r="AI60" s="468"/>
      <c r="AJ60" s="468"/>
      <c r="AK60" s="470"/>
      <c r="AL60" s="447" t="n">
        <f aca="false">SUM(J60:AK60)</f>
        <v>0</v>
      </c>
    </row>
    <row r="61" customFormat="false" ht="13.2" hidden="false" customHeight="false" outlineLevel="0" collapsed="false">
      <c r="A61" s="438" t="s">
        <v>175</v>
      </c>
      <c r="B61" s="471" t="s">
        <v>173</v>
      </c>
      <c r="C61" s="471"/>
      <c r="D61" s="472"/>
      <c r="E61" s="472"/>
      <c r="F61" s="473"/>
      <c r="G61" s="442"/>
      <c r="H61" s="442"/>
      <c r="I61" s="442"/>
      <c r="J61" s="443" t="n">
        <f aca="false">IF(J20="",0,((VLOOKUP(J20,$B$74:$D$87,3,FALSE()))))</f>
        <v>0</v>
      </c>
      <c r="K61" s="444" t="n">
        <f aca="false">IF(K20="",0,((VLOOKUP(K20,$B$74:$D$87,3,FALSE()))))</f>
        <v>0</v>
      </c>
      <c r="L61" s="444" t="n">
        <f aca="false">IF(L20="",0,((VLOOKUP(L20,$B$74:$D$87,3,FALSE()))))</f>
        <v>0</v>
      </c>
      <c r="M61" s="444" t="n">
        <f aca="false">IF(M20="",0,((VLOOKUP(M20,$B$74:$D$87,3,FALSE()))))</f>
        <v>0</v>
      </c>
      <c r="N61" s="444" t="n">
        <f aca="false">IF(N20="",0,((VLOOKUP(N20,$B$74:$D$87,3,FALSE()))))</f>
        <v>0</v>
      </c>
      <c r="O61" s="444" t="n">
        <f aca="false">IF(O20="",0,((VLOOKUP(O20,$B$74:$D$87,3,FALSE()))))</f>
        <v>0</v>
      </c>
      <c r="P61" s="445" t="n">
        <f aca="false">IF(P20="",0,((VLOOKUP(P20,$B$74:$D$87,3,FALSE()))))</f>
        <v>0</v>
      </c>
      <c r="Q61" s="443" t="n">
        <f aca="false">IF(Q20="",0,((VLOOKUP(Q20,$B$74:$D$87,3,FALSE()))))</f>
        <v>0</v>
      </c>
      <c r="R61" s="444" t="n">
        <f aca="false">IF(R20="",0,((VLOOKUP(R20,$B$74:$D$87,3,FALSE()))))</f>
        <v>0</v>
      </c>
      <c r="S61" s="444" t="n">
        <f aca="false">IF(S20="",0,((VLOOKUP(S20,$B$74:$D$87,3,FALSE()))))</f>
        <v>0</v>
      </c>
      <c r="T61" s="444" t="n">
        <f aca="false">IF(T20="",0,((VLOOKUP(T20,$B$74:$D$87,3,FALSE()))))</f>
        <v>0</v>
      </c>
      <c r="U61" s="444" t="n">
        <f aca="false">IF(U20="",0,((VLOOKUP(U20,$B$74:$D$87,3,FALSE()))))</f>
        <v>0</v>
      </c>
      <c r="V61" s="444" t="n">
        <f aca="false">IF(V20="",0,((VLOOKUP(V20,$B$74:$D$87,3,FALSE()))))</f>
        <v>0</v>
      </c>
      <c r="W61" s="445" t="n">
        <f aca="false">IF(W20="",0,((VLOOKUP(W20,$B$74:$D$87,3,FALSE()))))</f>
        <v>0</v>
      </c>
      <c r="X61" s="443" t="n">
        <f aca="false">IF(X20="",0,((VLOOKUP(X20,$B$74:$D$87,3,FALSE()))))</f>
        <v>0</v>
      </c>
      <c r="Y61" s="444" t="n">
        <f aca="false">IF(Y20="",0,((VLOOKUP(Y20,$B$74:$D$87,3,FALSE()))))</f>
        <v>0</v>
      </c>
      <c r="Z61" s="444" t="n">
        <f aca="false">IF(Z20="",0,((VLOOKUP(Z20,$B$74:$D$87,3,FALSE()))))</f>
        <v>0</v>
      </c>
      <c r="AA61" s="444" t="n">
        <f aca="false">IF(AA20="",0,((VLOOKUP(AA20,$B$74:$D$87,3,FALSE()))))</f>
        <v>0</v>
      </c>
      <c r="AB61" s="444" t="n">
        <f aca="false">IF(AB20="",0,((VLOOKUP(AB20,$B$74:$D$87,3,FALSE()))))</f>
        <v>0</v>
      </c>
      <c r="AC61" s="444" t="n">
        <f aca="false">IF(AC20="",0,((VLOOKUP(AC20,$B$74:$D$87,3,FALSE()))))</f>
        <v>0</v>
      </c>
      <c r="AD61" s="445" t="n">
        <f aca="false">IF(AD20="",0,((VLOOKUP(AD20,$B$74:$D$87,3,FALSE()))))</f>
        <v>0</v>
      </c>
      <c r="AE61" s="443" t="n">
        <f aca="false">IF(AE20="",0,((VLOOKUP(AE20,$B$74:$D$87,3,FALSE()))))</f>
        <v>0</v>
      </c>
      <c r="AF61" s="444" t="n">
        <f aca="false">IF(AF20="",0,((VLOOKUP(AF20,$B$74:$D$87,3,FALSE()))))</f>
        <v>0</v>
      </c>
      <c r="AG61" s="444" t="n">
        <f aca="false">IF(AG20="",0,((VLOOKUP(AG20,$B$74:$D$87,3,FALSE()))))</f>
        <v>0</v>
      </c>
      <c r="AH61" s="444" t="n">
        <f aca="false">IF(AH20="",0,((VLOOKUP(AH20,$B$74:$D$87,3,FALSE()))))</f>
        <v>0</v>
      </c>
      <c r="AI61" s="444" t="n">
        <f aca="false">IF(AI20="",0,((VLOOKUP(AI20,$B$74:$D$87,3,FALSE()))))</f>
        <v>0</v>
      </c>
      <c r="AJ61" s="444" t="n">
        <f aca="false">IF(AJ20="",0,((VLOOKUP(AJ20,$B$74:$D$87,3,FALSE()))))</f>
        <v>0</v>
      </c>
      <c r="AK61" s="446" t="n">
        <f aca="false">IF(AK20="",0,((VLOOKUP(AK20,$B$74:$D$87,3,FALSE()))))</f>
        <v>0</v>
      </c>
      <c r="AL61" s="447" t="n">
        <f aca="false">SUM(J61:AK61)</f>
        <v>0</v>
      </c>
    </row>
    <row r="62" customFormat="false" ht="13.2" hidden="false" customHeight="false" outlineLevel="0" collapsed="false">
      <c r="A62" s="438"/>
      <c r="B62" s="448"/>
      <c r="C62" s="448"/>
      <c r="D62" s="449"/>
      <c r="E62" s="449"/>
      <c r="F62" s="431"/>
      <c r="G62" s="450"/>
      <c r="H62" s="450"/>
      <c r="I62" s="450"/>
      <c r="J62" s="451" t="n">
        <f aca="false">IF(J21="",0,((VLOOKUP(J21,$B$74:$D$87,3,FALSE()))))</f>
        <v>0</v>
      </c>
      <c r="K62" s="452" t="n">
        <f aca="false">IF(K21="",0,((VLOOKUP(K21,$B$74:$D$87,3,FALSE()))))</f>
        <v>0</v>
      </c>
      <c r="L62" s="452" t="n">
        <f aca="false">IF(L21="",0,((VLOOKUP(L21,$B$74:$D$87,3,FALSE()))))</f>
        <v>0</v>
      </c>
      <c r="M62" s="452" t="n">
        <f aca="false">IF(M21="",0,((VLOOKUP(M21,$B$74:$D$87,3,FALSE()))))</f>
        <v>0</v>
      </c>
      <c r="N62" s="452" t="n">
        <f aca="false">IF(N21="",0,((VLOOKUP(N21,$B$74:$D$87,3,FALSE()))))</f>
        <v>0</v>
      </c>
      <c r="O62" s="452" t="n">
        <f aca="false">IF(O21="",0,((VLOOKUP(O21,$B$74:$D$87,3,FALSE()))))</f>
        <v>0</v>
      </c>
      <c r="P62" s="453" t="n">
        <f aca="false">IF(P21="",0,((VLOOKUP(P21,$B$74:$D$87,3,FALSE()))))</f>
        <v>0</v>
      </c>
      <c r="Q62" s="451" t="n">
        <f aca="false">IF(Q21="",0,((VLOOKUP(Q21,$B$74:$D$87,3,FALSE()))))</f>
        <v>0</v>
      </c>
      <c r="R62" s="452" t="n">
        <f aca="false">IF(R21="",0,((VLOOKUP(R21,$B$74:$D$87,3,FALSE()))))</f>
        <v>0</v>
      </c>
      <c r="S62" s="452" t="n">
        <f aca="false">IF(S21="",0,((VLOOKUP(S21,$B$74:$D$87,3,FALSE()))))</f>
        <v>0</v>
      </c>
      <c r="T62" s="452" t="n">
        <f aca="false">IF(T21="",0,((VLOOKUP(T21,$B$74:$D$87,3,FALSE()))))</f>
        <v>0</v>
      </c>
      <c r="U62" s="452" t="n">
        <f aca="false">IF(U21="",0,((VLOOKUP(U21,$B$74:$D$87,3,FALSE()))))</f>
        <v>0</v>
      </c>
      <c r="V62" s="452" t="n">
        <f aca="false">IF(V21="",0,((VLOOKUP(V21,$B$74:$D$87,3,FALSE()))))</f>
        <v>0</v>
      </c>
      <c r="W62" s="453" t="n">
        <f aca="false">IF(W21="",0,((VLOOKUP(W21,$B$74:$D$87,3,FALSE()))))</f>
        <v>0</v>
      </c>
      <c r="X62" s="451" t="n">
        <f aca="false">IF(X21="",0,((VLOOKUP(X21,$B$74:$D$87,3,FALSE()))))</f>
        <v>0</v>
      </c>
      <c r="Y62" s="452" t="n">
        <f aca="false">IF(Y21="",0,((VLOOKUP(Y21,$B$74:$D$87,3,FALSE()))))</f>
        <v>0</v>
      </c>
      <c r="Z62" s="452" t="n">
        <f aca="false">IF(Z21="",0,((VLOOKUP(Z21,$B$74:$D$87,3,FALSE()))))</f>
        <v>0</v>
      </c>
      <c r="AA62" s="452" t="n">
        <f aca="false">IF(AA21="",0,((VLOOKUP(AA21,$B$74:$D$87,3,FALSE()))))</f>
        <v>0</v>
      </c>
      <c r="AB62" s="452" t="n">
        <f aca="false">IF(AB21="",0,((VLOOKUP(AB21,$B$74:$D$87,3,FALSE()))))</f>
        <v>0</v>
      </c>
      <c r="AC62" s="452" t="n">
        <f aca="false">IF(AC21="",0,((VLOOKUP(AC21,$B$74:$D$87,3,FALSE()))))</f>
        <v>0</v>
      </c>
      <c r="AD62" s="453" t="n">
        <f aca="false">IF(AD21="",0,((VLOOKUP(AD21,$B$74:$D$87,3,FALSE()))))</f>
        <v>0</v>
      </c>
      <c r="AE62" s="451" t="n">
        <f aca="false">IF(AE21="",0,((VLOOKUP(AE21,$B$74:$D$87,3,FALSE()))))</f>
        <v>0</v>
      </c>
      <c r="AF62" s="452" t="n">
        <f aca="false">IF(AF21="",0,((VLOOKUP(AF21,$B$74:$D$87,3,FALSE()))))</f>
        <v>0</v>
      </c>
      <c r="AG62" s="452" t="n">
        <f aca="false">IF(AG21="",0,((VLOOKUP(AG21,$B$74:$D$87,3,FALSE()))))</f>
        <v>0</v>
      </c>
      <c r="AH62" s="452" t="n">
        <f aca="false">IF(AH21="",0,((VLOOKUP(AH21,$B$74:$D$87,3,FALSE()))))</f>
        <v>0</v>
      </c>
      <c r="AI62" s="452" t="n">
        <f aca="false">IF(AI21="",0,((VLOOKUP(AI21,$B$74:$D$87,3,FALSE()))))</f>
        <v>0</v>
      </c>
      <c r="AJ62" s="452" t="n">
        <f aca="false">IF(AJ21="",0,((VLOOKUP(AJ21,$B$74:$D$87,3,FALSE()))))</f>
        <v>0</v>
      </c>
      <c r="AK62" s="454" t="n">
        <f aca="false">IF(AK21="",0,((VLOOKUP(AK21,$B$74:$D$87,3,FALSE()))))</f>
        <v>0</v>
      </c>
      <c r="AL62" s="447" t="n">
        <f aca="false">SUM(J62:AK62)</f>
        <v>0</v>
      </c>
    </row>
    <row r="63" customFormat="false" ht="13.2" hidden="false" customHeight="false" outlineLevel="0" collapsed="false">
      <c r="A63" s="438"/>
      <c r="B63" s="448"/>
      <c r="C63" s="448"/>
      <c r="D63" s="449"/>
      <c r="E63" s="449"/>
      <c r="F63" s="431"/>
      <c r="G63" s="450"/>
      <c r="H63" s="450"/>
      <c r="I63" s="450"/>
      <c r="J63" s="451" t="n">
        <f aca="false">IF(J22="",0,((VLOOKUP(J22,$B$74:$D$87,3,FALSE()))))</f>
        <v>0</v>
      </c>
      <c r="K63" s="452" t="n">
        <f aca="false">IF(K22="",0,((VLOOKUP(K22,$B$74:$D$87,3,FALSE()))))</f>
        <v>0</v>
      </c>
      <c r="L63" s="452" t="n">
        <f aca="false">IF(L22="",0,((VLOOKUP(L22,$B$74:$D$87,3,FALSE()))))</f>
        <v>0</v>
      </c>
      <c r="M63" s="452" t="n">
        <f aca="false">IF(M22="",0,((VLOOKUP(M22,$B$74:$D$87,3,FALSE()))))</f>
        <v>0</v>
      </c>
      <c r="N63" s="452" t="n">
        <f aca="false">IF(N22="",0,((VLOOKUP(N22,$B$74:$D$87,3,FALSE()))))</f>
        <v>0</v>
      </c>
      <c r="O63" s="452" t="n">
        <f aca="false">IF(O22="",0,((VLOOKUP(O22,$B$74:$D$87,3,FALSE()))))</f>
        <v>0</v>
      </c>
      <c r="P63" s="453" t="n">
        <f aca="false">IF(P22="",0,((VLOOKUP(P22,$B$74:$D$87,3,FALSE()))))</f>
        <v>0</v>
      </c>
      <c r="Q63" s="451" t="n">
        <f aca="false">IF(Q22="",0,((VLOOKUP(Q22,$B$74:$D$87,3,FALSE()))))</f>
        <v>0</v>
      </c>
      <c r="R63" s="452" t="n">
        <f aca="false">IF(R22="",0,((VLOOKUP(R22,$B$74:$D$87,3,FALSE()))))</f>
        <v>0</v>
      </c>
      <c r="S63" s="452" t="n">
        <f aca="false">IF(S22="",0,((VLOOKUP(S22,$B$74:$D$87,3,FALSE()))))</f>
        <v>0</v>
      </c>
      <c r="T63" s="452" t="n">
        <f aca="false">IF(T22="",0,((VLOOKUP(T22,$B$74:$D$87,3,FALSE()))))</f>
        <v>0</v>
      </c>
      <c r="U63" s="452" t="n">
        <f aca="false">IF(U22="",0,((VLOOKUP(U22,$B$74:$D$87,3,FALSE()))))</f>
        <v>0</v>
      </c>
      <c r="V63" s="452" t="n">
        <f aca="false">IF(V22="",0,((VLOOKUP(V22,$B$74:$D$87,3,FALSE()))))</f>
        <v>0</v>
      </c>
      <c r="W63" s="453" t="n">
        <f aca="false">IF(W22="",0,((VLOOKUP(W22,$B$74:$D$87,3,FALSE()))))</f>
        <v>0</v>
      </c>
      <c r="X63" s="451" t="n">
        <f aca="false">IF(X22="",0,((VLOOKUP(X22,$B$74:$D$87,3,FALSE()))))</f>
        <v>0</v>
      </c>
      <c r="Y63" s="452" t="n">
        <f aca="false">IF(Y22="",0,((VLOOKUP(Y22,$B$74:$D$87,3,FALSE()))))</f>
        <v>0</v>
      </c>
      <c r="Z63" s="452" t="n">
        <f aca="false">IF(Z22="",0,((VLOOKUP(Z22,$B$74:$D$87,3,FALSE()))))</f>
        <v>0</v>
      </c>
      <c r="AA63" s="452" t="n">
        <f aca="false">IF(AA22="",0,((VLOOKUP(AA22,$B$74:$D$87,3,FALSE()))))</f>
        <v>0</v>
      </c>
      <c r="AB63" s="452" t="n">
        <f aca="false">IF(AB22="",0,((VLOOKUP(AB22,$B$74:$D$87,3,FALSE()))))</f>
        <v>0</v>
      </c>
      <c r="AC63" s="452" t="n">
        <f aca="false">IF(AC22="",0,((VLOOKUP(AC22,$B$74:$D$87,3,FALSE()))))</f>
        <v>0</v>
      </c>
      <c r="AD63" s="453" t="n">
        <f aca="false">IF(AD22="",0,((VLOOKUP(AD22,$B$74:$D$87,3,FALSE()))))</f>
        <v>0</v>
      </c>
      <c r="AE63" s="451" t="n">
        <f aca="false">IF(AE22="",0,((VLOOKUP(AE22,$B$74:$D$87,3,FALSE()))))</f>
        <v>0</v>
      </c>
      <c r="AF63" s="452" t="n">
        <f aca="false">IF(AF22="",0,((VLOOKUP(AF22,$B$74:$D$87,3,FALSE()))))</f>
        <v>0</v>
      </c>
      <c r="AG63" s="452" t="n">
        <f aca="false">IF(AG22="",0,((VLOOKUP(AG22,$B$74:$D$87,3,FALSE()))))</f>
        <v>0</v>
      </c>
      <c r="AH63" s="452" t="n">
        <f aca="false">IF(AH22="",0,((VLOOKUP(AH22,$B$74:$D$87,3,FALSE()))))</f>
        <v>0</v>
      </c>
      <c r="AI63" s="452" t="n">
        <f aca="false">IF(AI22="",0,((VLOOKUP(AI22,$B$74:$D$87,3,FALSE()))))</f>
        <v>0</v>
      </c>
      <c r="AJ63" s="452" t="n">
        <f aca="false">IF(AJ22="",0,((VLOOKUP(AJ22,$B$74:$D$87,3,FALSE()))))</f>
        <v>0</v>
      </c>
      <c r="AK63" s="454" t="n">
        <f aca="false">IF(AK22="",0,((VLOOKUP(AK22,$B$74:$D$87,3,FALSE()))))</f>
        <v>0</v>
      </c>
      <c r="AL63" s="447" t="n">
        <f aca="false">SUM(J63:AK63)</f>
        <v>0</v>
      </c>
    </row>
    <row r="64" customFormat="false" ht="13.2" hidden="false" customHeight="false" outlineLevel="0" collapsed="false">
      <c r="A64" s="438"/>
      <c r="B64" s="448"/>
      <c r="C64" s="448"/>
      <c r="D64" s="449"/>
      <c r="E64" s="449"/>
      <c r="F64" s="431"/>
      <c r="G64" s="450"/>
      <c r="H64" s="450"/>
      <c r="I64" s="450"/>
      <c r="J64" s="451" t="n">
        <f aca="false">IF(J23="",0,((VLOOKUP(J23,$B$74:$D$87,3,FALSE()))))</f>
        <v>0</v>
      </c>
      <c r="K64" s="452" t="n">
        <f aca="false">IF(K23="",0,((VLOOKUP(K23,$B$74:$D$87,3,FALSE()))))</f>
        <v>0</v>
      </c>
      <c r="L64" s="452" t="n">
        <f aca="false">IF(L23="",0,((VLOOKUP(L23,$B$74:$D$87,3,FALSE()))))</f>
        <v>0</v>
      </c>
      <c r="M64" s="452" t="n">
        <f aca="false">IF(M23="",0,((VLOOKUP(M23,$B$74:$D$87,3,FALSE()))))</f>
        <v>0</v>
      </c>
      <c r="N64" s="452" t="n">
        <f aca="false">IF(N23="",0,((VLOOKUP(N23,$B$74:$D$87,3,FALSE()))))</f>
        <v>0</v>
      </c>
      <c r="O64" s="452" t="n">
        <f aca="false">IF(O23="",0,((VLOOKUP(O23,$B$74:$D$87,3,FALSE()))))</f>
        <v>0</v>
      </c>
      <c r="P64" s="453" t="n">
        <f aca="false">IF(P23="",0,((VLOOKUP(P23,$B$74:$D$87,3,FALSE()))))</f>
        <v>0</v>
      </c>
      <c r="Q64" s="451" t="n">
        <f aca="false">IF(Q23="",0,((VLOOKUP(Q23,$B$74:$D$87,3,FALSE()))))</f>
        <v>0</v>
      </c>
      <c r="R64" s="452" t="n">
        <f aca="false">IF(R23="",0,((VLOOKUP(R23,$B$74:$D$87,3,FALSE()))))</f>
        <v>0</v>
      </c>
      <c r="S64" s="452" t="n">
        <f aca="false">IF(S23="",0,((VLOOKUP(S23,$B$74:$D$87,3,FALSE()))))</f>
        <v>0</v>
      </c>
      <c r="T64" s="452" t="n">
        <f aca="false">IF(T23="",0,((VLOOKUP(T23,$B$74:$D$87,3,FALSE()))))</f>
        <v>0</v>
      </c>
      <c r="U64" s="452" t="n">
        <f aca="false">IF(U23="",0,((VLOOKUP(U23,$B$74:$D$87,3,FALSE()))))</f>
        <v>0</v>
      </c>
      <c r="V64" s="452" t="n">
        <f aca="false">IF(V23="",0,((VLOOKUP(V23,$B$74:$D$87,3,FALSE()))))</f>
        <v>0</v>
      </c>
      <c r="W64" s="453" t="n">
        <f aca="false">IF(W23="",0,((VLOOKUP(W23,$B$74:$D$87,3,FALSE()))))</f>
        <v>0</v>
      </c>
      <c r="X64" s="451" t="n">
        <f aca="false">IF(X23="",0,((VLOOKUP(X23,$B$74:$D$87,3,FALSE()))))</f>
        <v>0</v>
      </c>
      <c r="Y64" s="452" t="n">
        <f aca="false">IF(Y23="",0,((VLOOKUP(Y23,$B$74:$D$87,3,FALSE()))))</f>
        <v>0</v>
      </c>
      <c r="Z64" s="452" t="n">
        <f aca="false">IF(Z23="",0,((VLOOKUP(Z23,$B$74:$D$87,3,FALSE()))))</f>
        <v>0</v>
      </c>
      <c r="AA64" s="452" t="n">
        <f aca="false">IF(AA23="",0,((VLOOKUP(AA23,$B$74:$D$87,3,FALSE()))))</f>
        <v>0</v>
      </c>
      <c r="AB64" s="452" t="n">
        <f aca="false">IF(AB23="",0,((VLOOKUP(AB23,$B$74:$D$87,3,FALSE()))))</f>
        <v>0</v>
      </c>
      <c r="AC64" s="452" t="n">
        <f aca="false">IF(AC23="",0,((VLOOKUP(AC23,$B$74:$D$87,3,FALSE()))))</f>
        <v>0</v>
      </c>
      <c r="AD64" s="453" t="n">
        <f aca="false">IF(AD23="",0,((VLOOKUP(AD23,$B$74:$D$87,3,FALSE()))))</f>
        <v>0</v>
      </c>
      <c r="AE64" s="451" t="n">
        <f aca="false">IF(AE23="",0,((VLOOKUP(AE23,$B$74:$D$87,3,FALSE()))))</f>
        <v>0</v>
      </c>
      <c r="AF64" s="452" t="n">
        <f aca="false">IF(AF23="",0,((VLOOKUP(AF23,$B$74:$D$87,3,FALSE()))))</f>
        <v>0</v>
      </c>
      <c r="AG64" s="452" t="n">
        <f aca="false">IF(AG23="",0,((VLOOKUP(AG23,$B$74:$D$87,3,FALSE()))))</f>
        <v>0</v>
      </c>
      <c r="AH64" s="452" t="n">
        <f aca="false">IF(AH23="",0,((VLOOKUP(AH23,$B$74:$D$87,3,FALSE()))))</f>
        <v>0</v>
      </c>
      <c r="AI64" s="452" t="n">
        <f aca="false">IF(AI23="",0,((VLOOKUP(AI23,$B$74:$D$87,3,FALSE()))))</f>
        <v>0</v>
      </c>
      <c r="AJ64" s="452" t="n">
        <f aca="false">IF(AJ23="",0,((VLOOKUP(AJ23,$B$74:$D$87,3,FALSE()))))</f>
        <v>0</v>
      </c>
      <c r="AK64" s="454" t="n">
        <f aca="false">IF(AK23="",0,((VLOOKUP(AK23,$B$74:$D$87,3,FALSE()))))</f>
        <v>0</v>
      </c>
      <c r="AL64" s="447" t="n">
        <f aca="false">SUM(J64:AK64)</f>
        <v>0</v>
      </c>
    </row>
    <row r="65" customFormat="false" ht="13.2" hidden="false" customHeight="false" outlineLevel="0" collapsed="false">
      <c r="A65" s="438"/>
      <c r="B65" s="448"/>
      <c r="C65" s="448"/>
      <c r="D65" s="449"/>
      <c r="E65" s="449"/>
      <c r="F65" s="431"/>
      <c r="G65" s="450"/>
      <c r="H65" s="450"/>
      <c r="I65" s="450"/>
      <c r="J65" s="451" t="n">
        <f aca="false">IF(J24="",0,((VLOOKUP(J24,$B$74:$D$87,3,FALSE()))))</f>
        <v>0</v>
      </c>
      <c r="K65" s="452" t="n">
        <f aca="false">IF(K24="",0,((VLOOKUP(K24,$B$74:$D$87,3,FALSE()))))</f>
        <v>0</v>
      </c>
      <c r="L65" s="452" t="n">
        <f aca="false">IF(L24="",0,((VLOOKUP(L24,$B$74:$D$87,3,FALSE()))))</f>
        <v>0</v>
      </c>
      <c r="M65" s="452" t="n">
        <f aca="false">IF(M24="",0,((VLOOKUP(M24,$B$74:$D$87,3,FALSE()))))</f>
        <v>0</v>
      </c>
      <c r="N65" s="452" t="n">
        <f aca="false">IF(N24="",0,((VLOOKUP(N24,$B$74:$D$87,3,FALSE()))))</f>
        <v>0</v>
      </c>
      <c r="O65" s="452" t="n">
        <f aca="false">IF(O24="",0,((VLOOKUP(O24,$B$74:$D$87,3,FALSE()))))</f>
        <v>0</v>
      </c>
      <c r="P65" s="453" t="n">
        <f aca="false">IF(P24="",0,((VLOOKUP(P24,$B$74:$D$87,3,FALSE()))))</f>
        <v>0</v>
      </c>
      <c r="Q65" s="451" t="n">
        <f aca="false">IF(Q24="",0,((VLOOKUP(Q24,$B$74:$D$87,3,FALSE()))))</f>
        <v>0</v>
      </c>
      <c r="R65" s="452" t="n">
        <f aca="false">IF(R24="",0,((VLOOKUP(R24,$B$74:$D$87,3,FALSE()))))</f>
        <v>0</v>
      </c>
      <c r="S65" s="452" t="n">
        <f aca="false">IF(S24="",0,((VLOOKUP(S24,$B$74:$D$87,3,FALSE()))))</f>
        <v>0</v>
      </c>
      <c r="T65" s="452" t="n">
        <f aca="false">IF(T24="",0,((VLOOKUP(T24,$B$74:$D$87,3,FALSE()))))</f>
        <v>0</v>
      </c>
      <c r="U65" s="452" t="n">
        <f aca="false">IF(U24="",0,((VLOOKUP(U24,$B$74:$D$87,3,FALSE()))))</f>
        <v>0</v>
      </c>
      <c r="V65" s="452" t="n">
        <f aca="false">IF(V24="",0,((VLOOKUP(V24,$B$74:$D$87,3,FALSE()))))</f>
        <v>0</v>
      </c>
      <c r="W65" s="453" t="n">
        <f aca="false">IF(W24="",0,((VLOOKUP(W24,$B$74:$D$87,3,FALSE()))))</f>
        <v>0</v>
      </c>
      <c r="X65" s="451" t="n">
        <f aca="false">IF(X24="",0,((VLOOKUP(X24,$B$74:$D$87,3,FALSE()))))</f>
        <v>0</v>
      </c>
      <c r="Y65" s="452" t="n">
        <f aca="false">IF(Y24="",0,((VLOOKUP(Y24,$B$74:$D$87,3,FALSE()))))</f>
        <v>0</v>
      </c>
      <c r="Z65" s="452" t="n">
        <f aca="false">IF(Z24="",0,((VLOOKUP(Z24,$B$74:$D$87,3,FALSE()))))</f>
        <v>0</v>
      </c>
      <c r="AA65" s="452" t="n">
        <f aca="false">IF(AA24="",0,((VLOOKUP(AA24,$B$74:$D$87,3,FALSE()))))</f>
        <v>0</v>
      </c>
      <c r="AB65" s="452" t="n">
        <f aca="false">IF(AB24="",0,((VLOOKUP(AB24,$B$74:$D$87,3,FALSE()))))</f>
        <v>0</v>
      </c>
      <c r="AC65" s="452" t="n">
        <f aca="false">IF(AC24="",0,((VLOOKUP(AC24,$B$74:$D$87,3,FALSE()))))</f>
        <v>0</v>
      </c>
      <c r="AD65" s="453" t="n">
        <f aca="false">IF(AD24="",0,((VLOOKUP(AD24,$B$74:$D$87,3,FALSE()))))</f>
        <v>0</v>
      </c>
      <c r="AE65" s="451" t="n">
        <f aca="false">IF(AE24="",0,((VLOOKUP(AE24,$B$74:$D$87,3,FALSE()))))</f>
        <v>0</v>
      </c>
      <c r="AF65" s="452" t="n">
        <f aca="false">IF(AF24="",0,((VLOOKUP(AF24,$B$74:$D$87,3,FALSE()))))</f>
        <v>0</v>
      </c>
      <c r="AG65" s="452" t="n">
        <f aca="false">IF(AG24="",0,((VLOOKUP(AG24,$B$74:$D$87,3,FALSE()))))</f>
        <v>0</v>
      </c>
      <c r="AH65" s="452" t="n">
        <f aca="false">IF(AH24="",0,((VLOOKUP(AH24,$B$74:$D$87,3,FALSE()))))</f>
        <v>0</v>
      </c>
      <c r="AI65" s="452" t="n">
        <f aca="false">IF(AI24="",0,((VLOOKUP(AI24,$B$74:$D$87,3,FALSE()))))</f>
        <v>0</v>
      </c>
      <c r="AJ65" s="452" t="n">
        <f aca="false">IF(AJ24="",0,((VLOOKUP(AJ24,$B$74:$D$87,3,FALSE()))))</f>
        <v>0</v>
      </c>
      <c r="AK65" s="454" t="n">
        <f aca="false">IF(AK24="",0,((VLOOKUP(AK24,$B$74:$D$87,3,FALSE()))))</f>
        <v>0</v>
      </c>
      <c r="AL65" s="447" t="n">
        <f aca="false">SUM(J65:AK65)</f>
        <v>0</v>
      </c>
    </row>
    <row r="66" customFormat="false" ht="13.2" hidden="false" customHeight="false" outlineLevel="0" collapsed="false">
      <c r="A66" s="438"/>
      <c r="B66" s="448"/>
      <c r="C66" s="448"/>
      <c r="D66" s="449"/>
      <c r="E66" s="449"/>
      <c r="F66" s="431"/>
      <c r="G66" s="450"/>
      <c r="H66" s="450"/>
      <c r="I66" s="450"/>
      <c r="J66" s="451" t="n">
        <f aca="false">IF(J25="",0,((VLOOKUP(J25,$B$74:$D$87,3,FALSE()))))</f>
        <v>0</v>
      </c>
      <c r="K66" s="452" t="n">
        <f aca="false">IF(K25="",0,((VLOOKUP(K25,$B$74:$D$87,3,FALSE()))))</f>
        <v>0</v>
      </c>
      <c r="L66" s="452" t="n">
        <f aca="false">IF(L25="",0,((VLOOKUP(L25,$B$74:$D$87,3,FALSE()))))</f>
        <v>0</v>
      </c>
      <c r="M66" s="452" t="n">
        <f aca="false">IF(M25="",0,((VLOOKUP(M25,$B$74:$D$87,3,FALSE()))))</f>
        <v>0</v>
      </c>
      <c r="N66" s="452" t="n">
        <f aca="false">IF(N25="",0,((VLOOKUP(N25,$B$74:$D$87,3,FALSE()))))</f>
        <v>0</v>
      </c>
      <c r="O66" s="452" t="n">
        <f aca="false">IF(O25="",0,((VLOOKUP(O25,$B$74:$D$87,3,FALSE()))))</f>
        <v>0</v>
      </c>
      <c r="P66" s="453" t="n">
        <f aca="false">IF(P25="",0,((VLOOKUP(P25,$B$74:$D$87,3,FALSE()))))</f>
        <v>0</v>
      </c>
      <c r="Q66" s="451" t="n">
        <f aca="false">IF(Q25="",0,((VLOOKUP(Q25,$B$74:$D$87,3,FALSE()))))</f>
        <v>0</v>
      </c>
      <c r="R66" s="452" t="n">
        <f aca="false">IF(R25="",0,((VLOOKUP(R25,$B$74:$D$87,3,FALSE()))))</f>
        <v>0</v>
      </c>
      <c r="S66" s="452" t="n">
        <f aca="false">IF(S25="",0,((VLOOKUP(S25,$B$74:$D$87,3,FALSE()))))</f>
        <v>0</v>
      </c>
      <c r="T66" s="452" t="n">
        <f aca="false">IF(T25="",0,((VLOOKUP(T25,$B$74:$D$87,3,FALSE()))))</f>
        <v>0</v>
      </c>
      <c r="U66" s="452" t="n">
        <f aca="false">IF(U25="",0,((VLOOKUP(U25,$B$74:$D$87,3,FALSE()))))</f>
        <v>0</v>
      </c>
      <c r="V66" s="452" t="n">
        <f aca="false">IF(V25="",0,((VLOOKUP(V25,$B$74:$D$87,3,FALSE()))))</f>
        <v>0</v>
      </c>
      <c r="W66" s="453" t="n">
        <f aca="false">IF(W25="",0,((VLOOKUP(W25,$B$74:$D$87,3,FALSE()))))</f>
        <v>0</v>
      </c>
      <c r="X66" s="451" t="n">
        <f aca="false">IF(X25="",0,((VLOOKUP(X25,$B$74:$D$87,3,FALSE()))))</f>
        <v>0</v>
      </c>
      <c r="Y66" s="452" t="n">
        <f aca="false">IF(Y25="",0,((VLOOKUP(Y25,$B$74:$D$87,3,FALSE()))))</f>
        <v>0</v>
      </c>
      <c r="Z66" s="452" t="n">
        <f aca="false">IF(Z25="",0,((VLOOKUP(Z25,$B$74:$D$87,3,FALSE()))))</f>
        <v>0</v>
      </c>
      <c r="AA66" s="452" t="n">
        <f aca="false">IF(AA25="",0,((VLOOKUP(AA25,$B$74:$D$87,3,FALSE()))))</f>
        <v>0</v>
      </c>
      <c r="AB66" s="452" t="n">
        <f aca="false">IF(AB25="",0,((VLOOKUP(AB25,$B$74:$D$87,3,FALSE()))))</f>
        <v>0</v>
      </c>
      <c r="AC66" s="452" t="n">
        <f aca="false">IF(AC25="",0,((VLOOKUP(AC25,$B$74:$D$87,3,FALSE()))))</f>
        <v>0</v>
      </c>
      <c r="AD66" s="453" t="n">
        <f aca="false">IF(AD25="",0,((VLOOKUP(AD25,$B$74:$D$87,3,FALSE()))))</f>
        <v>0</v>
      </c>
      <c r="AE66" s="451" t="n">
        <f aca="false">IF(AE25="",0,((VLOOKUP(AE25,$B$74:$D$87,3,FALSE()))))</f>
        <v>0</v>
      </c>
      <c r="AF66" s="452" t="n">
        <f aca="false">IF(AF25="",0,((VLOOKUP(AF25,$B$74:$D$87,3,FALSE()))))</f>
        <v>0</v>
      </c>
      <c r="AG66" s="452" t="n">
        <f aca="false">IF(AG25="",0,((VLOOKUP(AG25,$B$74:$D$87,3,FALSE()))))</f>
        <v>0</v>
      </c>
      <c r="AH66" s="452" t="n">
        <f aca="false">IF(AH25="",0,((VLOOKUP(AH25,$B$74:$D$87,3,FALSE()))))</f>
        <v>0</v>
      </c>
      <c r="AI66" s="452" t="n">
        <f aca="false">IF(AI25="",0,((VLOOKUP(AI25,$B$74:$D$87,3,FALSE()))))</f>
        <v>0</v>
      </c>
      <c r="AJ66" s="452" t="n">
        <f aca="false">IF(AJ25="",0,((VLOOKUP(AJ25,$B$74:$D$87,3,FALSE()))))</f>
        <v>0</v>
      </c>
      <c r="AK66" s="454" t="n">
        <f aca="false">IF(AK25="",0,((VLOOKUP(AK25,$B$74:$D$87,3,FALSE()))))</f>
        <v>0</v>
      </c>
      <c r="AL66" s="447" t="n">
        <f aca="false">SUM(J66:AK66)</f>
        <v>0</v>
      </c>
    </row>
    <row r="67" customFormat="false" ht="13.2" hidden="false" customHeight="false" outlineLevel="0" collapsed="false">
      <c r="A67" s="438"/>
      <c r="B67" s="448"/>
      <c r="C67" s="448"/>
      <c r="D67" s="449"/>
      <c r="E67" s="449"/>
      <c r="F67" s="431"/>
      <c r="G67" s="450"/>
      <c r="H67" s="450"/>
      <c r="I67" s="450"/>
      <c r="J67" s="451" t="n">
        <f aca="false">IF(J26="",0,((VLOOKUP(J26,$B$74:$D$87,3,FALSE()))))</f>
        <v>0</v>
      </c>
      <c r="K67" s="452" t="n">
        <f aca="false">IF(K26="",0,((VLOOKUP(K26,$B$74:$D$87,3,FALSE()))))</f>
        <v>0</v>
      </c>
      <c r="L67" s="452" t="n">
        <f aca="false">IF(L26="",0,((VLOOKUP(L26,$B$74:$D$87,3,FALSE()))))</f>
        <v>0</v>
      </c>
      <c r="M67" s="452" t="n">
        <f aca="false">IF(M26="",0,((VLOOKUP(M26,$B$74:$D$87,3,FALSE()))))</f>
        <v>0</v>
      </c>
      <c r="N67" s="452" t="n">
        <f aca="false">IF(N26="",0,((VLOOKUP(N26,$B$74:$D$87,3,FALSE()))))</f>
        <v>0</v>
      </c>
      <c r="O67" s="452" t="n">
        <f aca="false">IF(O26="",0,((VLOOKUP(O26,$B$74:$D$87,3,FALSE()))))</f>
        <v>0</v>
      </c>
      <c r="P67" s="453" t="n">
        <f aca="false">IF(P26="",0,((VLOOKUP(P26,$B$74:$D$87,3,FALSE()))))</f>
        <v>0</v>
      </c>
      <c r="Q67" s="451" t="n">
        <f aca="false">IF(Q26="",0,((VLOOKUP(Q26,$B$74:$D$87,3,FALSE()))))</f>
        <v>0</v>
      </c>
      <c r="R67" s="452" t="n">
        <f aca="false">IF(R26="",0,((VLOOKUP(R26,$B$74:$D$87,3,FALSE()))))</f>
        <v>0</v>
      </c>
      <c r="S67" s="452" t="n">
        <f aca="false">IF(S26="",0,((VLOOKUP(S26,$B$74:$D$87,3,FALSE()))))</f>
        <v>0</v>
      </c>
      <c r="T67" s="452" t="n">
        <f aca="false">IF(T26="",0,((VLOOKUP(T26,$B$74:$D$87,3,FALSE()))))</f>
        <v>0</v>
      </c>
      <c r="U67" s="452" t="n">
        <f aca="false">IF(U26="",0,((VLOOKUP(U26,$B$74:$D$87,3,FALSE()))))</f>
        <v>0</v>
      </c>
      <c r="V67" s="452" t="n">
        <f aca="false">IF(V26="",0,((VLOOKUP(V26,$B$74:$D$87,3,FALSE()))))</f>
        <v>0</v>
      </c>
      <c r="W67" s="453" t="n">
        <f aca="false">IF(W26="",0,((VLOOKUP(W26,$B$74:$D$87,3,FALSE()))))</f>
        <v>0</v>
      </c>
      <c r="X67" s="451" t="n">
        <f aca="false">IF(X26="",0,((VLOOKUP(X26,$B$74:$D$87,3,FALSE()))))</f>
        <v>0</v>
      </c>
      <c r="Y67" s="452" t="n">
        <f aca="false">IF(Y26="",0,((VLOOKUP(Y26,$B$74:$D$87,3,FALSE()))))</f>
        <v>0</v>
      </c>
      <c r="Z67" s="452" t="n">
        <f aca="false">IF(Z26="",0,((VLOOKUP(Z26,$B$74:$D$87,3,FALSE()))))</f>
        <v>0</v>
      </c>
      <c r="AA67" s="452" t="n">
        <f aca="false">IF(AA26="",0,((VLOOKUP(AA26,$B$74:$D$87,3,FALSE()))))</f>
        <v>0</v>
      </c>
      <c r="AB67" s="452" t="n">
        <f aca="false">IF(AB26="",0,((VLOOKUP(AB26,$B$74:$D$87,3,FALSE()))))</f>
        <v>0</v>
      </c>
      <c r="AC67" s="452" t="n">
        <f aca="false">IF(AC26="",0,((VLOOKUP(AC26,$B$74:$D$87,3,FALSE()))))</f>
        <v>0</v>
      </c>
      <c r="AD67" s="453" t="n">
        <f aca="false">IF(AD26="",0,((VLOOKUP(AD26,$B$74:$D$87,3,FALSE()))))</f>
        <v>0</v>
      </c>
      <c r="AE67" s="451" t="n">
        <f aca="false">IF(AE26="",0,((VLOOKUP(AE26,$B$74:$D$87,3,FALSE()))))</f>
        <v>0</v>
      </c>
      <c r="AF67" s="452" t="n">
        <f aca="false">IF(AF26="",0,((VLOOKUP(AF26,$B$74:$D$87,3,FALSE()))))</f>
        <v>0</v>
      </c>
      <c r="AG67" s="452" t="n">
        <f aca="false">IF(AG26="",0,((VLOOKUP(AG26,$B$74:$D$87,3,FALSE()))))</f>
        <v>0</v>
      </c>
      <c r="AH67" s="452" t="n">
        <f aca="false">IF(AH26="",0,((VLOOKUP(AH26,$B$74:$D$87,3,FALSE()))))</f>
        <v>0</v>
      </c>
      <c r="AI67" s="452" t="n">
        <f aca="false">IF(AI26="",0,((VLOOKUP(AI26,$B$74:$D$87,3,FALSE()))))</f>
        <v>0</v>
      </c>
      <c r="AJ67" s="452" t="n">
        <f aca="false">IF(AJ26="",0,((VLOOKUP(AJ26,$B$74:$D$87,3,FALSE()))))</f>
        <v>0</v>
      </c>
      <c r="AK67" s="454" t="n">
        <f aca="false">IF(AK26="",0,((VLOOKUP(AK26,$B$74:$D$87,3,FALSE()))))</f>
        <v>0</v>
      </c>
      <c r="AL67" s="447" t="n">
        <f aca="false">SUM(J67:AK67)</f>
        <v>0</v>
      </c>
    </row>
    <row r="68" customFormat="false" ht="12" hidden="false" customHeight="false" outlineLevel="0" collapsed="false">
      <c r="A68" s="438"/>
      <c r="B68" s="474"/>
      <c r="C68" s="474"/>
      <c r="D68" s="449"/>
      <c r="E68" s="449"/>
      <c r="F68" s="431"/>
      <c r="G68" s="450"/>
      <c r="H68" s="450"/>
      <c r="I68" s="450"/>
      <c r="J68" s="451" t="n">
        <f aca="false">IF(J27="",0,((VLOOKUP(J27,$B$74:$D$87,3,FALSE()))))</f>
        <v>0</v>
      </c>
      <c r="K68" s="452" t="n">
        <f aca="false">IF(K27="",0,((VLOOKUP(K27,$B$74:$D$87,3,FALSE()))))</f>
        <v>0</v>
      </c>
      <c r="L68" s="452" t="n">
        <f aca="false">IF(L27="",0,((VLOOKUP(L27,$B$74:$D$87,3,FALSE()))))</f>
        <v>0</v>
      </c>
      <c r="M68" s="452" t="n">
        <f aca="false">IF(M27="",0,((VLOOKUP(M27,$B$74:$D$87,3,FALSE()))))</f>
        <v>0</v>
      </c>
      <c r="N68" s="452" t="n">
        <f aca="false">IF(N27="",0,((VLOOKUP(N27,$B$74:$D$87,3,FALSE()))))</f>
        <v>0</v>
      </c>
      <c r="O68" s="452" t="n">
        <f aca="false">IF(O27="",0,((VLOOKUP(O27,$B$74:$D$87,3,FALSE()))))</f>
        <v>0</v>
      </c>
      <c r="P68" s="453" t="n">
        <f aca="false">IF(P27="",0,((VLOOKUP(P27,$B$74:$D$87,3,FALSE()))))</f>
        <v>0</v>
      </c>
      <c r="Q68" s="451" t="n">
        <f aca="false">IF(Q27="",0,((VLOOKUP(Q27,$B$74:$D$87,3,FALSE()))))</f>
        <v>0</v>
      </c>
      <c r="R68" s="452" t="n">
        <f aca="false">IF(R27="",0,((VLOOKUP(R27,$B$74:$D$87,3,FALSE()))))</f>
        <v>0</v>
      </c>
      <c r="S68" s="452" t="n">
        <f aca="false">IF(S27="",0,((VLOOKUP(S27,$B$74:$D$87,3,FALSE()))))</f>
        <v>0</v>
      </c>
      <c r="T68" s="452" t="n">
        <f aca="false">IF(T27="",0,((VLOOKUP(T27,$B$74:$D$87,3,FALSE()))))</f>
        <v>0</v>
      </c>
      <c r="U68" s="452" t="n">
        <f aca="false">IF(U27="",0,((VLOOKUP(U27,$B$74:$D$87,3,FALSE()))))</f>
        <v>0</v>
      </c>
      <c r="V68" s="452" t="n">
        <f aca="false">IF(V27="",0,((VLOOKUP(V27,$B$74:$D$87,3,FALSE()))))</f>
        <v>0</v>
      </c>
      <c r="W68" s="453" t="n">
        <f aca="false">IF(W27="",0,((VLOOKUP(W27,$B$74:$D$87,3,FALSE()))))</f>
        <v>0</v>
      </c>
      <c r="X68" s="451" t="n">
        <f aca="false">IF(X27="",0,((VLOOKUP(X27,$B$74:$D$87,3,FALSE()))))</f>
        <v>0</v>
      </c>
      <c r="Y68" s="452" t="n">
        <f aca="false">IF(Y27="",0,((VLOOKUP(Y27,$B$74:$D$87,3,FALSE()))))</f>
        <v>0</v>
      </c>
      <c r="Z68" s="452" t="n">
        <f aca="false">IF(Z27="",0,((VLOOKUP(Z27,$B$74:$D$87,3,FALSE()))))</f>
        <v>0</v>
      </c>
      <c r="AA68" s="452" t="n">
        <f aca="false">IF(AA27="",0,((VLOOKUP(AA27,$B$74:$D$87,3,FALSE()))))</f>
        <v>0</v>
      </c>
      <c r="AB68" s="452" t="n">
        <f aca="false">IF(AB27="",0,((VLOOKUP(AB27,$B$74:$D$87,3,FALSE()))))</f>
        <v>0</v>
      </c>
      <c r="AC68" s="452" t="n">
        <f aca="false">IF(AC27="",0,((VLOOKUP(AC27,$B$74:$D$87,3,FALSE()))))</f>
        <v>0</v>
      </c>
      <c r="AD68" s="453" t="n">
        <f aca="false">IF(AD27="",0,((VLOOKUP(AD27,$B$74:$D$87,3,FALSE()))))</f>
        <v>0</v>
      </c>
      <c r="AE68" s="451" t="n">
        <f aca="false">IF(AE27="",0,((VLOOKUP(AE27,$B$74:$D$87,3,FALSE()))))</f>
        <v>0</v>
      </c>
      <c r="AF68" s="452" t="n">
        <f aca="false">IF(AF27="",0,((VLOOKUP(AF27,$B$74:$D$87,3,FALSE()))))</f>
        <v>0</v>
      </c>
      <c r="AG68" s="452" t="n">
        <f aca="false">IF(AG27="",0,((VLOOKUP(AG27,$B$74:$D$87,3,FALSE()))))</f>
        <v>0</v>
      </c>
      <c r="AH68" s="452" t="n">
        <f aca="false">IF(AH27="",0,((VLOOKUP(AH27,$B$74:$D$87,3,FALSE()))))</f>
        <v>0</v>
      </c>
      <c r="AI68" s="452" t="n">
        <f aca="false">IF(AI27="",0,((VLOOKUP(AI27,$B$74:$D$87,3,FALSE()))))</f>
        <v>0</v>
      </c>
      <c r="AJ68" s="452" t="n">
        <f aca="false">IF(AJ27="",0,((VLOOKUP(AJ27,$B$74:$D$87,3,FALSE()))))</f>
        <v>0</v>
      </c>
      <c r="AK68" s="454" t="n">
        <f aca="false">IF(AK27="",0,((VLOOKUP(AK27,$B$74:$D$87,3,FALSE()))))</f>
        <v>0</v>
      </c>
      <c r="AL68" s="447" t="n">
        <f aca="false">SUM(J68:AK68)</f>
        <v>0</v>
      </c>
    </row>
    <row r="69" customFormat="false" ht="13.2" hidden="false" customHeight="false" outlineLevel="0" collapsed="false">
      <c r="A69" s="438"/>
      <c r="B69" s="448"/>
      <c r="C69" s="448"/>
      <c r="D69" s="472"/>
      <c r="E69" s="472"/>
      <c r="F69" s="473"/>
      <c r="G69" s="450"/>
      <c r="H69" s="450"/>
      <c r="I69" s="450"/>
      <c r="J69" s="451" t="n">
        <f aca="false">IF(J28="",0,((VLOOKUP(J28,$B$74:$D$87,3,FALSE()))))</f>
        <v>0</v>
      </c>
      <c r="K69" s="452" t="n">
        <f aca="false">IF(K28="",0,((VLOOKUP(K28,$B$74:$D$87,3,FALSE()))))</f>
        <v>0</v>
      </c>
      <c r="L69" s="452" t="n">
        <f aca="false">IF(L28="",0,((VLOOKUP(L28,$B$74:$D$87,3,FALSE()))))</f>
        <v>0</v>
      </c>
      <c r="M69" s="452" t="n">
        <f aca="false">IF(M28="",0,((VLOOKUP(M28,$B$74:$D$87,3,FALSE()))))</f>
        <v>0</v>
      </c>
      <c r="N69" s="452" t="n">
        <f aca="false">IF(N28="",0,((VLOOKUP(N28,$B$74:$D$87,3,FALSE()))))</f>
        <v>0</v>
      </c>
      <c r="O69" s="452" t="n">
        <f aca="false">IF(O28="",0,((VLOOKUP(O28,$B$74:$D$87,3,FALSE()))))</f>
        <v>0</v>
      </c>
      <c r="P69" s="453" t="n">
        <f aca="false">IF(P28="",0,((VLOOKUP(P28,$B$74:$D$87,3,FALSE()))))</f>
        <v>0</v>
      </c>
      <c r="Q69" s="451" t="n">
        <f aca="false">IF(Q28="",0,((VLOOKUP(Q28,$B$74:$D$87,3,FALSE()))))</f>
        <v>0</v>
      </c>
      <c r="R69" s="452" t="n">
        <f aca="false">IF(R28="",0,((VLOOKUP(R28,$B$74:$D$87,3,FALSE()))))</f>
        <v>0</v>
      </c>
      <c r="S69" s="452" t="n">
        <f aca="false">IF(S28="",0,((VLOOKUP(S28,$B$74:$D$87,3,FALSE()))))</f>
        <v>0</v>
      </c>
      <c r="T69" s="452" t="n">
        <f aca="false">IF(T28="",0,((VLOOKUP(T28,$B$74:$D$87,3,FALSE()))))</f>
        <v>0</v>
      </c>
      <c r="U69" s="452" t="n">
        <f aca="false">IF(U28="",0,((VLOOKUP(U28,$B$74:$D$87,3,FALSE()))))</f>
        <v>0</v>
      </c>
      <c r="V69" s="452" t="n">
        <f aca="false">IF(V28="",0,((VLOOKUP(V28,$B$74:$D$87,3,FALSE()))))</f>
        <v>0</v>
      </c>
      <c r="W69" s="453" t="n">
        <f aca="false">IF(W28="",0,((VLOOKUP(W28,$B$74:$D$87,3,FALSE()))))</f>
        <v>0</v>
      </c>
      <c r="X69" s="451" t="n">
        <f aca="false">IF(X28="",0,((VLOOKUP(X28,$B$74:$D$87,3,FALSE()))))</f>
        <v>0</v>
      </c>
      <c r="Y69" s="452" t="n">
        <f aca="false">IF(Y28="",0,((VLOOKUP(Y28,$B$74:$D$87,3,FALSE()))))</f>
        <v>0</v>
      </c>
      <c r="Z69" s="452" t="n">
        <f aca="false">IF(Z28="",0,((VLOOKUP(Z28,$B$74:$D$87,3,FALSE()))))</f>
        <v>0</v>
      </c>
      <c r="AA69" s="452" t="n">
        <f aca="false">IF(AA28="",0,((VLOOKUP(AA28,$B$74:$D$87,3,FALSE()))))</f>
        <v>0</v>
      </c>
      <c r="AB69" s="452" t="n">
        <f aca="false">IF(AB28="",0,((VLOOKUP(AB28,$B$74:$D$87,3,FALSE()))))</f>
        <v>0</v>
      </c>
      <c r="AC69" s="452" t="n">
        <f aca="false">IF(AC28="",0,((VLOOKUP(AC28,$B$74:$D$87,3,FALSE()))))</f>
        <v>0</v>
      </c>
      <c r="AD69" s="453" t="n">
        <f aca="false">IF(AD28="",0,((VLOOKUP(AD28,$B$74:$D$87,3,FALSE()))))</f>
        <v>0</v>
      </c>
      <c r="AE69" s="451" t="n">
        <f aca="false">IF(AE28="",0,((VLOOKUP(AE28,$B$74:$D$87,3,FALSE()))))</f>
        <v>0</v>
      </c>
      <c r="AF69" s="452" t="n">
        <f aca="false">IF(AF28="",0,((VLOOKUP(AF28,$B$74:$D$87,3,FALSE()))))</f>
        <v>0</v>
      </c>
      <c r="AG69" s="452" t="n">
        <f aca="false">IF(AG28="",0,((VLOOKUP(AG28,$B$74:$D$87,3,FALSE()))))</f>
        <v>0</v>
      </c>
      <c r="AH69" s="452" t="n">
        <f aca="false">IF(AH28="",0,((VLOOKUP(AH28,$B$74:$D$87,3,FALSE()))))</f>
        <v>0</v>
      </c>
      <c r="AI69" s="452" t="n">
        <f aca="false">IF(AI28="",0,((VLOOKUP(AI28,$B$74:$D$87,3,FALSE()))))</f>
        <v>0</v>
      </c>
      <c r="AJ69" s="452" t="n">
        <f aca="false">IF(AJ28="",0,((VLOOKUP(AJ28,$B$74:$D$87,3,FALSE()))))</f>
        <v>0</v>
      </c>
      <c r="AK69" s="454" t="n">
        <f aca="false">IF(AK28="",0,((VLOOKUP(AK28,$B$74:$D$87,3,FALSE()))))</f>
        <v>0</v>
      </c>
      <c r="AL69" s="447" t="n">
        <f aca="false">SUM(J69:AK69)</f>
        <v>0</v>
      </c>
    </row>
    <row r="70" customFormat="false" ht="13.8" hidden="false" customHeight="false" outlineLevel="0" collapsed="false">
      <c r="A70" s="438"/>
      <c r="B70" s="455"/>
      <c r="C70" s="455"/>
      <c r="D70" s="456"/>
      <c r="E70" s="456"/>
      <c r="F70" s="457"/>
      <c r="G70" s="458"/>
      <c r="H70" s="458"/>
      <c r="I70" s="458"/>
      <c r="J70" s="459" t="n">
        <f aca="false">IF(J29="",0,((VLOOKUP(J29,$B$74:$D$87,3,FALSE()))))</f>
        <v>0</v>
      </c>
      <c r="K70" s="460" t="n">
        <f aca="false">IF(K29="",0,((VLOOKUP(K29,$B$74:$D$87,3,FALSE()))))</f>
        <v>0</v>
      </c>
      <c r="L70" s="460" t="n">
        <f aca="false">IF(L29="",0,((VLOOKUP(L29,$B$74:$D$87,3,FALSE()))))</f>
        <v>0</v>
      </c>
      <c r="M70" s="460" t="n">
        <f aca="false">IF(M29="",0,((VLOOKUP(M29,$B$74:$D$87,3,FALSE()))))</f>
        <v>0</v>
      </c>
      <c r="N70" s="460" t="n">
        <f aca="false">IF(N29="",0,((VLOOKUP(N29,$B$74:$D$87,3,FALSE()))))</f>
        <v>0</v>
      </c>
      <c r="O70" s="460" t="n">
        <f aca="false">IF(O29="",0,((VLOOKUP(O29,$B$74:$D$87,3,FALSE()))))</f>
        <v>0</v>
      </c>
      <c r="P70" s="461" t="n">
        <f aca="false">IF(P29="",0,((VLOOKUP(P29,$B$74:$D$87,3,FALSE()))))</f>
        <v>0</v>
      </c>
      <c r="Q70" s="459" t="n">
        <f aca="false">IF(Q29="",0,((VLOOKUP(Q29,$B$74:$D$87,3,FALSE()))))</f>
        <v>0</v>
      </c>
      <c r="R70" s="460" t="n">
        <f aca="false">IF(R29="",0,((VLOOKUP(R29,$B$74:$D$87,3,FALSE()))))</f>
        <v>0</v>
      </c>
      <c r="S70" s="460" t="n">
        <f aca="false">IF(S29="",0,((VLOOKUP(S29,$B$74:$D$87,3,FALSE()))))</f>
        <v>0</v>
      </c>
      <c r="T70" s="460" t="n">
        <f aca="false">IF(T29="",0,((VLOOKUP(T29,$B$74:$D$87,3,FALSE()))))</f>
        <v>0</v>
      </c>
      <c r="U70" s="460" t="n">
        <f aca="false">IF(U29="",0,((VLOOKUP(U29,$B$74:$D$87,3,FALSE()))))</f>
        <v>0</v>
      </c>
      <c r="V70" s="460" t="n">
        <f aca="false">IF(V29="",0,((VLOOKUP(V29,$B$74:$D$87,3,FALSE()))))</f>
        <v>0</v>
      </c>
      <c r="W70" s="461" t="n">
        <f aca="false">IF(W29="",0,((VLOOKUP(W29,$B$74:$D$87,3,FALSE()))))</f>
        <v>0</v>
      </c>
      <c r="X70" s="459" t="n">
        <f aca="false">IF(X29="",0,((VLOOKUP(X29,$B$74:$D$87,3,FALSE()))))</f>
        <v>0</v>
      </c>
      <c r="Y70" s="460" t="n">
        <f aca="false">IF(Y29="",0,((VLOOKUP(Y29,$B$74:$D$87,3,FALSE()))))</f>
        <v>0</v>
      </c>
      <c r="Z70" s="460" t="n">
        <f aca="false">IF(Z29="",0,((VLOOKUP(Z29,$B$74:$D$87,3,FALSE()))))</f>
        <v>0</v>
      </c>
      <c r="AA70" s="460" t="n">
        <f aca="false">IF(AA29="",0,((VLOOKUP(AA29,$B$74:$D$87,3,FALSE()))))</f>
        <v>0</v>
      </c>
      <c r="AB70" s="460" t="n">
        <f aca="false">IF(AB29="",0,((VLOOKUP(AB29,$B$74:$D$87,3,FALSE()))))</f>
        <v>0</v>
      </c>
      <c r="AC70" s="460" t="n">
        <f aca="false">IF(AC29="",0,((VLOOKUP(AC29,$B$74:$D$87,3,FALSE()))))</f>
        <v>0</v>
      </c>
      <c r="AD70" s="461" t="n">
        <f aca="false">IF(AD29="",0,((VLOOKUP(AD29,$B$74:$D$87,3,FALSE()))))</f>
        <v>0</v>
      </c>
      <c r="AE70" s="459" t="n">
        <f aca="false">IF(AE29="",0,((VLOOKUP(AE29,$B$74:$D$87,3,FALSE()))))</f>
        <v>0</v>
      </c>
      <c r="AF70" s="460" t="n">
        <f aca="false">IF(AF29="",0,((VLOOKUP(AF29,$B$74:$D$87,3,FALSE()))))</f>
        <v>0</v>
      </c>
      <c r="AG70" s="460" t="n">
        <f aca="false">IF(AG29="",0,((VLOOKUP(AG29,$B$74:$D$87,3,FALSE()))))</f>
        <v>0</v>
      </c>
      <c r="AH70" s="460" t="n">
        <f aca="false">IF(AH29="",0,((VLOOKUP(AH29,$B$74:$D$87,3,FALSE()))))</f>
        <v>0</v>
      </c>
      <c r="AI70" s="460" t="n">
        <f aca="false">IF(AI29="",0,((VLOOKUP(AI29,$B$74:$D$87,3,FALSE()))))</f>
        <v>0</v>
      </c>
      <c r="AJ70" s="460" t="n">
        <f aca="false">IF(AJ29="",0,((VLOOKUP(AJ29,$B$74:$D$87,3,FALSE()))))</f>
        <v>0</v>
      </c>
      <c r="AK70" s="462" t="n">
        <f aca="false">IF(AK29="",0,((VLOOKUP(AK29,$B$74:$D$87,3,FALSE()))))</f>
        <v>0</v>
      </c>
      <c r="AL70" s="447" t="n">
        <f aca="false">SUM(J70:AK70)</f>
        <v>0</v>
      </c>
    </row>
    <row r="71" customFormat="false" ht="14.4" hidden="false" customHeight="false" outlineLevel="0" collapsed="false">
      <c r="A71" s="438"/>
      <c r="B71" s="463"/>
      <c r="C71" s="463"/>
      <c r="D71" s="464"/>
      <c r="E71" s="464"/>
      <c r="F71" s="465"/>
      <c r="G71" s="466"/>
      <c r="H71" s="466"/>
      <c r="I71" s="466"/>
      <c r="J71" s="475"/>
      <c r="K71" s="476"/>
      <c r="L71" s="476"/>
      <c r="M71" s="476"/>
      <c r="N71" s="476"/>
      <c r="O71" s="476"/>
      <c r="P71" s="477"/>
      <c r="Q71" s="478"/>
      <c r="R71" s="476"/>
      <c r="S71" s="476"/>
      <c r="T71" s="476"/>
      <c r="U71" s="476"/>
      <c r="V71" s="476"/>
      <c r="W71" s="465"/>
      <c r="X71" s="475"/>
      <c r="Y71" s="476"/>
      <c r="Z71" s="476"/>
      <c r="AA71" s="476"/>
      <c r="AB71" s="476"/>
      <c r="AC71" s="476"/>
      <c r="AD71" s="477"/>
      <c r="AE71" s="478"/>
      <c r="AF71" s="476"/>
      <c r="AG71" s="476"/>
      <c r="AH71" s="476"/>
      <c r="AI71" s="476"/>
      <c r="AJ71" s="476"/>
      <c r="AK71" s="465"/>
      <c r="AL71" s="479"/>
    </row>
    <row r="74" customFormat="false" ht="12" hidden="false" customHeight="false" outlineLevel="0" collapsed="false">
      <c r="B74" s="480" t="s">
        <v>195</v>
      </c>
      <c r="D74" s="481" t="n">
        <v>0</v>
      </c>
    </row>
    <row r="75" customFormat="false" ht="12" hidden="false" customHeight="false" outlineLevel="0" collapsed="false">
      <c r="B75" s="480" t="s">
        <v>196</v>
      </c>
      <c r="D75" s="481" t="n">
        <v>0</v>
      </c>
    </row>
    <row r="76" customFormat="false" ht="12" hidden="false" customHeight="false" outlineLevel="0" collapsed="false">
      <c r="B76" s="428" t="s">
        <v>181</v>
      </c>
      <c r="C76" s="281" t="n">
        <f aca="false">G36</f>
        <v>0</v>
      </c>
      <c r="D76" s="281" t="n">
        <f aca="false">I36</f>
        <v>0</v>
      </c>
    </row>
    <row r="77" customFormat="false" ht="12" hidden="false" customHeight="false" outlineLevel="0" collapsed="false">
      <c r="B77" s="428" t="s">
        <v>186</v>
      </c>
      <c r="C77" s="281" t="n">
        <f aca="false">G37</f>
        <v>0</v>
      </c>
      <c r="D77" s="281" t="n">
        <f aca="false">I37</f>
        <v>0</v>
      </c>
    </row>
    <row r="78" customFormat="false" ht="12" hidden="false" customHeight="false" outlineLevel="0" collapsed="false">
      <c r="B78" s="428" t="s">
        <v>190</v>
      </c>
      <c r="C78" s="281" t="n">
        <f aca="false">G38</f>
        <v>0</v>
      </c>
      <c r="D78" s="281" t="n">
        <f aca="false">I38</f>
        <v>0</v>
      </c>
    </row>
    <row r="79" customFormat="false" ht="12" hidden="false" customHeight="false" outlineLevel="0" collapsed="false">
      <c r="B79" s="428" t="s">
        <v>183</v>
      </c>
      <c r="C79" s="281" t="n">
        <f aca="false">R36</f>
        <v>0</v>
      </c>
      <c r="D79" s="281" t="n">
        <f aca="false">T36</f>
        <v>0</v>
      </c>
    </row>
    <row r="80" customFormat="false" ht="12" hidden="false" customHeight="false" outlineLevel="0" collapsed="false">
      <c r="B80" s="428" t="s">
        <v>187</v>
      </c>
      <c r="C80" s="281" t="n">
        <f aca="false">R37</f>
        <v>0</v>
      </c>
      <c r="D80" s="281" t="n">
        <f aca="false">T37</f>
        <v>0</v>
      </c>
    </row>
    <row r="81" customFormat="false" ht="12" hidden="false" customHeight="false" outlineLevel="0" collapsed="false">
      <c r="B81" s="428" t="s">
        <v>191</v>
      </c>
      <c r="C81" s="281" t="n">
        <f aca="false">R38</f>
        <v>0</v>
      </c>
      <c r="D81" s="281" t="n">
        <f aca="false">T38</f>
        <v>0</v>
      </c>
    </row>
    <row r="82" customFormat="false" ht="12" hidden="false" customHeight="false" outlineLevel="0" collapsed="false">
      <c r="B82" s="428" t="s">
        <v>184</v>
      </c>
      <c r="C82" s="281" t="n">
        <f aca="false">AC36</f>
        <v>0</v>
      </c>
      <c r="D82" s="281" t="n">
        <f aca="false">AE36</f>
        <v>0</v>
      </c>
    </row>
    <row r="83" customFormat="false" ht="12" hidden="false" customHeight="false" outlineLevel="0" collapsed="false">
      <c r="B83" s="428" t="s">
        <v>188</v>
      </c>
      <c r="C83" s="281" t="n">
        <f aca="false">AC37</f>
        <v>0</v>
      </c>
      <c r="D83" s="281" t="n">
        <f aca="false">AE37</f>
        <v>0</v>
      </c>
    </row>
    <row r="84" customFormat="false" ht="12" hidden="false" customHeight="false" outlineLevel="0" collapsed="false">
      <c r="B84" s="428" t="s">
        <v>192</v>
      </c>
      <c r="C84" s="281" t="n">
        <f aca="false">AC38</f>
        <v>0</v>
      </c>
      <c r="D84" s="281" t="n">
        <f aca="false">AE38</f>
        <v>0</v>
      </c>
    </row>
    <row r="85" customFormat="false" ht="12" hidden="false" customHeight="false" outlineLevel="0" collapsed="false">
      <c r="B85" s="428" t="s">
        <v>185</v>
      </c>
      <c r="C85" s="281" t="n">
        <f aca="false">AN36</f>
        <v>0</v>
      </c>
      <c r="D85" s="281" t="n">
        <f aca="false">AO36</f>
        <v>0</v>
      </c>
    </row>
    <row r="86" customFormat="false" ht="12" hidden="false" customHeight="false" outlineLevel="0" collapsed="false">
      <c r="B86" s="428" t="s">
        <v>189</v>
      </c>
      <c r="C86" s="281" t="n">
        <f aca="false">AN37</f>
        <v>0</v>
      </c>
      <c r="D86" s="281" t="n">
        <f aca="false">AO37</f>
        <v>0</v>
      </c>
    </row>
    <row r="87" customFormat="false" ht="12" hidden="false" customHeight="false" outlineLevel="0" collapsed="false">
      <c r="B87" s="428" t="s">
        <v>193</v>
      </c>
      <c r="C87" s="281" t="n">
        <f aca="false">AN38</f>
        <v>0</v>
      </c>
      <c r="D87" s="281" t="n">
        <f aca="false">AO38</f>
        <v>0</v>
      </c>
    </row>
    <row r="88" customFormat="false" ht="12" hidden="false" customHeight="false" outlineLevel="0" collapsed="false">
      <c r="B88" s="482" t="n">
        <v>40</v>
      </c>
    </row>
    <row r="90" customFormat="false" ht="12" hidden="false" customHeight="false" outlineLevel="0" collapsed="false">
      <c r="B90" s="483" t="s">
        <v>197</v>
      </c>
    </row>
    <row r="91" customFormat="false" ht="12" hidden="false" customHeight="false" outlineLevel="0" collapsed="false">
      <c r="B91" s="483" t="s">
        <v>198</v>
      </c>
    </row>
  </sheetData>
  <mergeCells count="221">
    <mergeCell ref="AG3:AI3"/>
    <mergeCell ref="AM3:AN3"/>
    <mergeCell ref="R4:S4"/>
    <mergeCell ref="U4:V4"/>
    <mergeCell ref="AK4:AO4"/>
    <mergeCell ref="A6:A8"/>
    <mergeCell ref="B6:C8"/>
    <mergeCell ref="D6:E8"/>
    <mergeCell ref="F6:F8"/>
    <mergeCell ref="G6:I8"/>
    <mergeCell ref="J6:P6"/>
    <mergeCell ref="Q6:W6"/>
    <mergeCell ref="X6:AD6"/>
    <mergeCell ref="AE6:AK6"/>
    <mergeCell ref="AL6:AL8"/>
    <mergeCell ref="AM6:AM8"/>
    <mergeCell ref="AN6:AN8"/>
    <mergeCell ref="AO6:AQ6"/>
    <mergeCell ref="AO7:AQ7"/>
    <mergeCell ref="AO8:AQ8"/>
    <mergeCell ref="A9:A19"/>
    <mergeCell ref="B9:C9"/>
    <mergeCell ref="D9:E9"/>
    <mergeCell ref="G9:I9"/>
    <mergeCell ref="AO9:AQ9"/>
    <mergeCell ref="B10:C10"/>
    <mergeCell ref="D10:E10"/>
    <mergeCell ref="G10:I10"/>
    <mergeCell ref="AO10:AQ10"/>
    <mergeCell ref="B11:C11"/>
    <mergeCell ref="D11:E11"/>
    <mergeCell ref="G11:I11"/>
    <mergeCell ref="AO11:AQ11"/>
    <mergeCell ref="B12:C12"/>
    <mergeCell ref="D12:E12"/>
    <mergeCell ref="G12:I12"/>
    <mergeCell ref="AO12:AQ12"/>
    <mergeCell ref="B13:C13"/>
    <mergeCell ref="D13:E13"/>
    <mergeCell ref="G13:I13"/>
    <mergeCell ref="AO13:AQ13"/>
    <mergeCell ref="B14:C14"/>
    <mergeCell ref="D14:E14"/>
    <mergeCell ref="G14:I14"/>
    <mergeCell ref="AO14:AQ14"/>
    <mergeCell ref="B15:C15"/>
    <mergeCell ref="D15:E15"/>
    <mergeCell ref="G15:I15"/>
    <mergeCell ref="AO15:AQ15"/>
    <mergeCell ref="B16:C16"/>
    <mergeCell ref="D16:E16"/>
    <mergeCell ref="G16:I16"/>
    <mergeCell ref="AO16:AQ16"/>
    <mergeCell ref="B17:C17"/>
    <mergeCell ref="D17:E17"/>
    <mergeCell ref="G17:I17"/>
    <mergeCell ref="AO17:AQ17"/>
    <mergeCell ref="B18:C18"/>
    <mergeCell ref="D18:E18"/>
    <mergeCell ref="G18:I18"/>
    <mergeCell ref="AO18:AQ18"/>
    <mergeCell ref="B19:C19"/>
    <mergeCell ref="D19:E19"/>
    <mergeCell ref="G19:I19"/>
    <mergeCell ref="AO19:AQ19"/>
    <mergeCell ref="A20:A30"/>
    <mergeCell ref="B20:C20"/>
    <mergeCell ref="D20:E20"/>
    <mergeCell ref="G20:I20"/>
    <mergeCell ref="AO20:AQ20"/>
    <mergeCell ref="B21:C21"/>
    <mergeCell ref="D21:E21"/>
    <mergeCell ref="G21:I21"/>
    <mergeCell ref="AO21:AQ21"/>
    <mergeCell ref="B22:C22"/>
    <mergeCell ref="D22:E22"/>
    <mergeCell ref="G22:I22"/>
    <mergeCell ref="AO22:AQ22"/>
    <mergeCell ref="B23:C23"/>
    <mergeCell ref="D23:E23"/>
    <mergeCell ref="G23:I23"/>
    <mergeCell ref="AO23:AQ23"/>
    <mergeCell ref="B24:C24"/>
    <mergeCell ref="D24:E24"/>
    <mergeCell ref="G24:I24"/>
    <mergeCell ref="AO24:AQ24"/>
    <mergeCell ref="B25:C25"/>
    <mergeCell ref="D25:E25"/>
    <mergeCell ref="G25:I25"/>
    <mergeCell ref="AO25:AQ25"/>
    <mergeCell ref="B26:C26"/>
    <mergeCell ref="D26:E26"/>
    <mergeCell ref="G26:I26"/>
    <mergeCell ref="AO26:AQ26"/>
    <mergeCell ref="B27:C27"/>
    <mergeCell ref="D27:E27"/>
    <mergeCell ref="G27:I27"/>
    <mergeCell ref="AO27:AQ27"/>
    <mergeCell ref="B28:C28"/>
    <mergeCell ref="D28:E28"/>
    <mergeCell ref="G28:I28"/>
    <mergeCell ref="AO28:AQ28"/>
    <mergeCell ref="B29:C29"/>
    <mergeCell ref="D29:E29"/>
    <mergeCell ref="G29:I29"/>
    <mergeCell ref="AO29:AQ29"/>
    <mergeCell ref="B30:C30"/>
    <mergeCell ref="D30:E30"/>
    <mergeCell ref="G30:I30"/>
    <mergeCell ref="AO30:AQ30"/>
    <mergeCell ref="C35:F35"/>
    <mergeCell ref="G35:H35"/>
    <mergeCell ref="I35:K35"/>
    <mergeCell ref="L35:Q35"/>
    <mergeCell ref="R35:S35"/>
    <mergeCell ref="T35:V35"/>
    <mergeCell ref="W35:AB35"/>
    <mergeCell ref="AC35:AD35"/>
    <mergeCell ref="AE35:AG35"/>
    <mergeCell ref="AH35:AM35"/>
    <mergeCell ref="AO35:AP35"/>
    <mergeCell ref="D36:F36"/>
    <mergeCell ref="G36:H36"/>
    <mergeCell ref="M36:Q36"/>
    <mergeCell ref="R36:S36"/>
    <mergeCell ref="X36:AB36"/>
    <mergeCell ref="AC36:AD36"/>
    <mergeCell ref="AI36:AM36"/>
    <mergeCell ref="D37:F37"/>
    <mergeCell ref="G37:H37"/>
    <mergeCell ref="M37:Q37"/>
    <mergeCell ref="R37:S37"/>
    <mergeCell ref="X37:AB37"/>
    <mergeCell ref="AC37:AD37"/>
    <mergeCell ref="AI37:AM37"/>
    <mergeCell ref="D38:F38"/>
    <mergeCell ref="G38:H38"/>
    <mergeCell ref="M38:Q38"/>
    <mergeCell ref="R38:S38"/>
    <mergeCell ref="X38:AB38"/>
    <mergeCell ref="AC38:AD38"/>
    <mergeCell ref="AI38:AM38"/>
    <mergeCell ref="Z40:AE40"/>
    <mergeCell ref="A47:A49"/>
    <mergeCell ref="B47:C49"/>
    <mergeCell ref="D47:E49"/>
    <mergeCell ref="F47:F49"/>
    <mergeCell ref="G47:I49"/>
    <mergeCell ref="J47:P47"/>
    <mergeCell ref="Q47:W47"/>
    <mergeCell ref="X47:AD47"/>
    <mergeCell ref="AE47:AK47"/>
    <mergeCell ref="AL47:AL49"/>
    <mergeCell ref="A50:A60"/>
    <mergeCell ref="B50:C50"/>
    <mergeCell ref="D50:E50"/>
    <mergeCell ref="G50:I50"/>
    <mergeCell ref="B51:C51"/>
    <mergeCell ref="D51:E51"/>
    <mergeCell ref="G51:I51"/>
    <mergeCell ref="B52:C52"/>
    <mergeCell ref="D52:E52"/>
    <mergeCell ref="G52:I52"/>
    <mergeCell ref="B53:C53"/>
    <mergeCell ref="D53:E53"/>
    <mergeCell ref="G53:I53"/>
    <mergeCell ref="B54:C54"/>
    <mergeCell ref="D54:E54"/>
    <mergeCell ref="G54:I54"/>
    <mergeCell ref="B55:C55"/>
    <mergeCell ref="D55:E55"/>
    <mergeCell ref="G55:I55"/>
    <mergeCell ref="B56:C56"/>
    <mergeCell ref="D56:E56"/>
    <mergeCell ref="G56:I56"/>
    <mergeCell ref="B57:C57"/>
    <mergeCell ref="D57:E57"/>
    <mergeCell ref="G57:I57"/>
    <mergeCell ref="B58:C58"/>
    <mergeCell ref="D58:E58"/>
    <mergeCell ref="G58:I58"/>
    <mergeCell ref="B59:C59"/>
    <mergeCell ref="D59:E59"/>
    <mergeCell ref="G59:I59"/>
    <mergeCell ref="B60:C60"/>
    <mergeCell ref="D60:E60"/>
    <mergeCell ref="G60:I60"/>
    <mergeCell ref="A61:A71"/>
    <mergeCell ref="B61:C61"/>
    <mergeCell ref="D61:E61"/>
    <mergeCell ref="G61:I61"/>
    <mergeCell ref="B62:C62"/>
    <mergeCell ref="D62:E62"/>
    <mergeCell ref="G62:I62"/>
    <mergeCell ref="B63:C63"/>
    <mergeCell ref="D63:E63"/>
    <mergeCell ref="G63:I63"/>
    <mergeCell ref="B64:C64"/>
    <mergeCell ref="D64:E64"/>
    <mergeCell ref="G64:I64"/>
    <mergeCell ref="B65:C65"/>
    <mergeCell ref="D65:E65"/>
    <mergeCell ref="G65:I65"/>
    <mergeCell ref="B66:C66"/>
    <mergeCell ref="D66:E66"/>
    <mergeCell ref="G66:I66"/>
    <mergeCell ref="B67:C67"/>
    <mergeCell ref="D67:E67"/>
    <mergeCell ref="G67:I67"/>
    <mergeCell ref="B68:C68"/>
    <mergeCell ref="D68:E68"/>
    <mergeCell ref="G68:I68"/>
    <mergeCell ref="B69:C69"/>
    <mergeCell ref="D69:E69"/>
    <mergeCell ref="G69:I69"/>
    <mergeCell ref="B70:C70"/>
    <mergeCell ref="D70:E70"/>
    <mergeCell ref="G70:I70"/>
    <mergeCell ref="B71:C71"/>
    <mergeCell ref="D71:E71"/>
    <mergeCell ref="G71:I71"/>
  </mergeCells>
  <conditionalFormatting sqref="C36:K36">
    <cfRule type="expression" priority="2" aboveAverage="0" equalAverage="0" bottom="0" percent="0" rank="0" text="" dxfId="3">
      <formula>$G$36="夜勤"</formula>
    </cfRule>
  </conditionalFormatting>
  <conditionalFormatting sqref="C37:K37">
    <cfRule type="expression" priority="3" aboveAverage="0" equalAverage="0" bottom="0" percent="0" rank="0" text="" dxfId="4">
      <formula>$G$37="夜勤"</formula>
    </cfRule>
  </conditionalFormatting>
  <conditionalFormatting sqref="C38:K38">
    <cfRule type="expression" priority="4" aboveAverage="0" equalAverage="0" bottom="0" percent="0" rank="0" text="" dxfId="5">
      <formula>$G$38="夜勤"</formula>
    </cfRule>
  </conditionalFormatting>
  <conditionalFormatting sqref="L36:V36">
    <cfRule type="expression" priority="5" aboveAverage="0" equalAverage="0" bottom="0" percent="0" rank="0" text="" dxfId="6">
      <formula>$R$36="夜勤"</formula>
    </cfRule>
  </conditionalFormatting>
  <conditionalFormatting sqref="L37:V37">
    <cfRule type="expression" priority="6" aboveAverage="0" equalAverage="0" bottom="0" percent="0" rank="0" text="" dxfId="7">
      <formula>$R$37="夜勤"</formula>
    </cfRule>
  </conditionalFormatting>
  <conditionalFormatting sqref="L38:V38">
    <cfRule type="expression" priority="7" aboveAverage="0" equalAverage="0" bottom="0" percent="0" rank="0" text="" dxfId="8">
      <formula>$R$38="夜勤"</formula>
    </cfRule>
  </conditionalFormatting>
  <conditionalFormatting sqref="W37:AG37">
    <cfRule type="expression" priority="8" aboveAverage="0" equalAverage="0" bottom="0" percent="0" rank="0" text="" dxfId="9">
      <formula>$AC$37="夜勤"</formula>
    </cfRule>
  </conditionalFormatting>
  <conditionalFormatting sqref="AH37:AP37">
    <cfRule type="expression" priority="9" aboveAverage="0" equalAverage="0" bottom="0" percent="0" rank="0" text="" dxfId="10">
      <formula>$AN$37="夜勤"</formula>
    </cfRule>
  </conditionalFormatting>
  <conditionalFormatting sqref="AH38:AP38">
    <cfRule type="expression" priority="10" aboveAverage="0" equalAverage="0" bottom="0" percent="0" rank="0" text="" dxfId="11">
      <formula>$AN$38="夜勤"</formula>
    </cfRule>
  </conditionalFormatting>
  <conditionalFormatting sqref="W36:AG36">
    <cfRule type="expression" priority="11" aboveAverage="0" equalAverage="0" bottom="0" percent="0" rank="0" text="" dxfId="12">
      <formula>$AC$36="夜勤"</formula>
    </cfRule>
  </conditionalFormatting>
  <conditionalFormatting sqref="AH36:AP36">
    <cfRule type="expression" priority="12" aboveAverage="0" equalAverage="0" bottom="0" percent="0" rank="0" text="" dxfId="13">
      <formula>$AN$36="夜勤"</formula>
    </cfRule>
  </conditionalFormatting>
  <conditionalFormatting sqref="W38:AG38">
    <cfRule type="expression" priority="13" aboveAverage="0" equalAverage="0" bottom="0" percent="0" rank="0" text="" dxfId="14">
      <formula>$AC$38="夜勤"</formula>
    </cfRule>
  </conditionalFormatting>
  <conditionalFormatting sqref="J9:AK9 J15:AK18 J26:AK29 J10:K12 M10:AK12">
    <cfRule type="expression" priority="14" aboveAverage="0" equalAverage="0" bottom="0" percent="0" rank="0" text="" dxfId="15">
      <formula>VLOOKUP(J9,$B$76:$C$87,2,FALSE())="夜勤"</formula>
    </cfRule>
  </conditionalFormatting>
  <conditionalFormatting sqref="AM9:AM11 AM15:AM18">
    <cfRule type="expression" priority="15" aboveAverage="0" equalAverage="0" bottom="0" percent="0" rank="0" text="" dxfId="16">
      <formula>$F9=0</formula>
    </cfRule>
    <cfRule type="cellIs" priority="16" operator="lessThan" aboveAverage="0" equalAverage="0" bottom="0" percent="0" rank="0" text="" dxfId="17">
      <formula>$B$88</formula>
    </cfRule>
    <cfRule type="cellIs" priority="17" operator="greaterThan" aboveAverage="0" equalAverage="0" bottom="0" percent="0" rank="0" text="" dxfId="18">
      <formula>$B$88</formula>
    </cfRule>
  </conditionalFormatting>
  <conditionalFormatting sqref="AM20:AM29">
    <cfRule type="expression" priority="18" aboveAverage="0" equalAverage="0" bottom="0" percent="0" rank="0" text="" dxfId="19">
      <formula>$F20=0</formula>
    </cfRule>
    <cfRule type="cellIs" priority="19" operator="lessThan" aboveAverage="0" equalAverage="0" bottom="0" percent="0" rank="0" text="" dxfId="20">
      <formula>$B$88</formula>
    </cfRule>
    <cfRule type="cellIs" priority="20" operator="greaterThan" aboveAverage="0" equalAverage="0" bottom="0" percent="0" rank="0" text="" dxfId="21">
      <formula>$B$88</formula>
    </cfRule>
  </conditionalFormatting>
  <conditionalFormatting sqref="J13:AK14">
    <cfRule type="expression" priority="21" aboveAverage="0" equalAverage="0" bottom="0" percent="0" rank="0" text="" dxfId="22">
      <formula>VLOOKUP(J13,$B$76:$C$87,2,FALSE())="夜勤"</formula>
    </cfRule>
  </conditionalFormatting>
  <conditionalFormatting sqref="AM12:AM14">
    <cfRule type="expression" priority="22" aboveAverage="0" equalAverage="0" bottom="0" percent="0" rank="0" text="" dxfId="23">
      <formula>$F12=0</formula>
    </cfRule>
    <cfRule type="cellIs" priority="23" operator="lessThan" aboveAverage="0" equalAverage="0" bottom="0" percent="0" rank="0" text="" dxfId="24">
      <formula>$B$88</formula>
    </cfRule>
    <cfRule type="cellIs" priority="24" operator="greaterThan" aboveAverage="0" equalAverage="0" bottom="0" percent="0" rank="0" text="" dxfId="25">
      <formula>$B$88</formula>
    </cfRule>
  </conditionalFormatting>
  <conditionalFormatting sqref="J20:AK22">
    <cfRule type="expression" priority="25" aboveAverage="0" equalAverage="0" bottom="0" percent="0" rank="0" text="" dxfId="26">
      <formula>VLOOKUP(J20,$B$76:$C$87,2,FALSE())="夜勤"</formula>
    </cfRule>
  </conditionalFormatting>
  <conditionalFormatting sqref="J23:AK25">
    <cfRule type="expression" priority="26" aboveAverage="0" equalAverage="0" bottom="0" percent="0" rank="0" text="" dxfId="27">
      <formula>VLOOKUP(J23,$B$76:$C$87,2,FALSE())="夜勤"</formula>
    </cfRule>
  </conditionalFormatting>
  <conditionalFormatting sqref="L10:L11">
    <cfRule type="expression" priority="27" aboveAverage="0" equalAverage="0" bottom="0" percent="0" rank="0" text="" dxfId="28">
      <formula>VLOOKUP(L10,$B$76:$C$87,2,FALSE())="夜勤"</formula>
    </cfRule>
  </conditionalFormatting>
  <conditionalFormatting sqref="L12">
    <cfRule type="expression" priority="28" aboveAverage="0" equalAverage="0" bottom="0" percent="0" rank="0" text="" dxfId="29">
      <formula>VLOOKUP(L12,$B$76:$C$87,2,FALSE())="夜勤"</formula>
    </cfRule>
  </conditionalFormatting>
  <dataValidations count="3">
    <dataValidation allowBlank="true" errorStyle="stop" operator="between" showDropDown="false" showErrorMessage="true" showInputMessage="false" sqref="J9:AK18 J20:AK29" type="list">
      <formula1>$B$74:$B$87</formula1>
      <formula2>0</formula2>
    </dataValidation>
    <dataValidation allowBlank="true" errorStyle="stop" operator="between" showDropDown="false" showErrorMessage="true" showInputMessage="false" sqref="R36:S38 AC36:AD38 AN36:AN38 G37:H38" type="list">
      <formula1>$B$89:$B$91</formula1>
      <formula2>0</formula2>
    </dataValidation>
    <dataValidation allowBlank="false" errorStyle="stop" operator="between" showDropDown="false" showErrorMessage="true" showInputMessage="false" sqref="G36:H36" type="list">
      <formula1>$B$89:$B$9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472222222222222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2" zeroHeight="false" outlineLevelRow="0" outlineLevelCol="0"/>
  <cols>
    <col collapsed="false" customWidth="true" hidden="false" outlineLevel="0" max="1" min="1" style="281" width="3.88"/>
    <col collapsed="false" customWidth="true" hidden="false" outlineLevel="0" max="2" min="2" style="281" width="7.88"/>
    <col collapsed="false" customWidth="true" hidden="false" outlineLevel="0" max="4" min="3" style="281" width="2.66"/>
    <col collapsed="false" customWidth="true" hidden="false" outlineLevel="0" max="5" min="5" style="281" width="2.43"/>
    <col collapsed="false" customWidth="true" hidden="false" outlineLevel="0" max="6" min="6" style="281" width="9.66"/>
    <col collapsed="false" customWidth="true" hidden="false" outlineLevel="0" max="37" min="7" style="281" width="2.66"/>
    <col collapsed="false" customWidth="true" hidden="false" outlineLevel="0" max="39" min="38" style="281" width="5.1"/>
    <col collapsed="false" customWidth="true" hidden="false" outlineLevel="0" max="43" min="40" style="281" width="5.43"/>
    <col collapsed="false" customWidth="false" hidden="false" outlineLevel="0" max="257" min="44" style="281" width="8.99"/>
  </cols>
  <sheetData>
    <row r="1" customFormat="false" ht="12" hidden="false" customHeight="false" outlineLevel="0" collapsed="false">
      <c r="B1" s="483" t="s">
        <v>145</v>
      </c>
      <c r="AQ1" s="484"/>
    </row>
    <row r="2" customFormat="false" ht="13.2" hidden="false" customHeight="false" outlineLevel="0" collapsed="false"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G2" s="286" t="s">
        <v>199</v>
      </c>
      <c r="AH2" s="287"/>
      <c r="AI2" s="287"/>
      <c r="AJ2" s="288"/>
      <c r="AK2" s="289"/>
      <c r="AL2" s="288"/>
      <c r="AM2" s="287"/>
      <c r="AN2" s="287"/>
      <c r="AO2" s="290"/>
      <c r="AP2" s="282"/>
      <c r="AQ2" s="282"/>
      <c r="AR2" s="282"/>
    </row>
    <row r="3" customFormat="false" ht="13.2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91"/>
      <c r="AG3" s="292" t="n">
        <v>40</v>
      </c>
      <c r="AH3" s="292"/>
      <c r="AI3" s="292"/>
      <c r="AJ3" s="283" t="s">
        <v>148</v>
      </c>
      <c r="AK3" s="287"/>
      <c r="AL3" s="291"/>
      <c r="AM3" s="292" t="n">
        <v>160</v>
      </c>
      <c r="AN3" s="292"/>
      <c r="AO3" s="293" t="s">
        <v>149</v>
      </c>
      <c r="AP3" s="285"/>
      <c r="AQ3" s="285"/>
    </row>
    <row r="4" customFormat="false" ht="17.25" hidden="false" customHeight="true" outlineLevel="0" collapsed="false">
      <c r="B4" s="485" t="s">
        <v>150</v>
      </c>
      <c r="Q4" s="485" t="s">
        <v>66</v>
      </c>
      <c r="R4" s="486"/>
      <c r="S4" s="486"/>
      <c r="T4" s="485" t="s">
        <v>151</v>
      </c>
      <c r="U4" s="486"/>
      <c r="V4" s="486"/>
      <c r="W4" s="485" t="s">
        <v>152</v>
      </c>
      <c r="X4" s="485" t="s">
        <v>153</v>
      </c>
      <c r="AO4" s="484"/>
      <c r="AP4" s="487" t="s">
        <v>200</v>
      </c>
      <c r="AQ4" s="484"/>
    </row>
    <row r="5" customFormat="false" ht="17.25" hidden="false" customHeight="true" outlineLevel="0" collapsed="false">
      <c r="B5" s="485" t="s">
        <v>157</v>
      </c>
      <c r="N5" s="488"/>
      <c r="AE5" s="489"/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90" t="s">
        <v>201</v>
      </c>
      <c r="AQ5" s="484"/>
    </row>
    <row r="6" customFormat="false" ht="17.25" hidden="false" customHeight="true" outlineLevel="0" collapsed="false">
      <c r="A6" s="419"/>
      <c r="B6" s="420" t="s">
        <v>159</v>
      </c>
      <c r="C6" s="420"/>
      <c r="D6" s="421" t="s">
        <v>160</v>
      </c>
      <c r="E6" s="421"/>
      <c r="F6" s="422" t="s">
        <v>161</v>
      </c>
      <c r="G6" s="423" t="s">
        <v>162</v>
      </c>
      <c r="H6" s="423"/>
      <c r="I6" s="423"/>
      <c r="J6" s="424" t="s">
        <v>163</v>
      </c>
      <c r="K6" s="424"/>
      <c r="L6" s="424"/>
      <c r="M6" s="424"/>
      <c r="N6" s="424"/>
      <c r="O6" s="424"/>
      <c r="P6" s="424"/>
      <c r="Q6" s="425" t="s">
        <v>164</v>
      </c>
      <c r="R6" s="425"/>
      <c r="S6" s="425"/>
      <c r="T6" s="425"/>
      <c r="U6" s="425"/>
      <c r="V6" s="425"/>
      <c r="W6" s="425"/>
      <c r="X6" s="424" t="s">
        <v>165</v>
      </c>
      <c r="Y6" s="424"/>
      <c r="Z6" s="424"/>
      <c r="AA6" s="424"/>
      <c r="AB6" s="424"/>
      <c r="AC6" s="424"/>
      <c r="AD6" s="424"/>
      <c r="AE6" s="425" t="s">
        <v>166</v>
      </c>
      <c r="AF6" s="425"/>
      <c r="AG6" s="425"/>
      <c r="AH6" s="425"/>
      <c r="AI6" s="425"/>
      <c r="AJ6" s="425"/>
      <c r="AK6" s="425"/>
      <c r="AL6" s="426" t="s">
        <v>167</v>
      </c>
      <c r="AM6" s="491" t="s">
        <v>168</v>
      </c>
      <c r="AN6" s="492" t="s">
        <v>169</v>
      </c>
      <c r="AO6" s="493"/>
      <c r="AP6" s="493"/>
      <c r="AQ6" s="493"/>
    </row>
    <row r="7" customFormat="false" ht="17.25" hidden="false" customHeight="true" outlineLevel="0" collapsed="false">
      <c r="A7" s="419"/>
      <c r="B7" s="420"/>
      <c r="C7" s="420"/>
      <c r="D7" s="421"/>
      <c r="E7" s="421"/>
      <c r="F7" s="422"/>
      <c r="G7" s="423"/>
      <c r="H7" s="423"/>
      <c r="I7" s="423"/>
      <c r="J7" s="427" t="n">
        <v>1</v>
      </c>
      <c r="K7" s="428" t="n">
        <v>2</v>
      </c>
      <c r="L7" s="428" t="n">
        <v>3</v>
      </c>
      <c r="M7" s="428" t="n">
        <v>4</v>
      </c>
      <c r="N7" s="428" t="n">
        <v>5</v>
      </c>
      <c r="O7" s="428" t="n">
        <v>6</v>
      </c>
      <c r="P7" s="429" t="n">
        <v>7</v>
      </c>
      <c r="Q7" s="430" t="n">
        <v>8</v>
      </c>
      <c r="R7" s="428" t="n">
        <v>9</v>
      </c>
      <c r="S7" s="428" t="n">
        <v>10</v>
      </c>
      <c r="T7" s="428" t="n">
        <v>11</v>
      </c>
      <c r="U7" s="428" t="n">
        <v>12</v>
      </c>
      <c r="V7" s="428" t="n">
        <v>13</v>
      </c>
      <c r="W7" s="431" t="n">
        <v>14</v>
      </c>
      <c r="X7" s="427" t="n">
        <v>15</v>
      </c>
      <c r="Y7" s="428" t="n">
        <v>16</v>
      </c>
      <c r="Z7" s="428" t="n">
        <v>17</v>
      </c>
      <c r="AA7" s="428" t="n">
        <v>18</v>
      </c>
      <c r="AB7" s="428" t="n">
        <v>19</v>
      </c>
      <c r="AC7" s="428" t="n">
        <v>20</v>
      </c>
      <c r="AD7" s="429" t="n">
        <v>21</v>
      </c>
      <c r="AE7" s="430" t="n">
        <v>22</v>
      </c>
      <c r="AF7" s="428" t="n">
        <v>23</v>
      </c>
      <c r="AG7" s="428" t="n">
        <v>24</v>
      </c>
      <c r="AH7" s="428" t="n">
        <v>25</v>
      </c>
      <c r="AI7" s="428" t="n">
        <v>26</v>
      </c>
      <c r="AJ7" s="428" t="n">
        <v>27</v>
      </c>
      <c r="AK7" s="431" t="n">
        <v>28</v>
      </c>
      <c r="AL7" s="426"/>
      <c r="AM7" s="491"/>
      <c r="AN7" s="492"/>
      <c r="AO7" s="494" t="s">
        <v>202</v>
      </c>
      <c r="AP7" s="494"/>
      <c r="AQ7" s="494"/>
    </row>
    <row r="8" customFormat="false" ht="17.25" hidden="false" customHeight="true" outlineLevel="0" collapsed="false">
      <c r="A8" s="419"/>
      <c r="B8" s="420"/>
      <c r="C8" s="420"/>
      <c r="D8" s="421"/>
      <c r="E8" s="421"/>
      <c r="F8" s="422"/>
      <c r="G8" s="423"/>
      <c r="H8" s="423"/>
      <c r="I8" s="423"/>
      <c r="J8" s="432" t="s">
        <v>171</v>
      </c>
      <c r="K8" s="433"/>
      <c r="L8" s="433"/>
      <c r="M8" s="433"/>
      <c r="N8" s="433"/>
      <c r="O8" s="433"/>
      <c r="P8" s="434"/>
      <c r="Q8" s="435"/>
      <c r="R8" s="433"/>
      <c r="S8" s="433"/>
      <c r="T8" s="433"/>
      <c r="U8" s="433"/>
      <c r="V8" s="433"/>
      <c r="W8" s="436"/>
      <c r="X8" s="437"/>
      <c r="Y8" s="433"/>
      <c r="Z8" s="433"/>
      <c r="AA8" s="433"/>
      <c r="AB8" s="433"/>
      <c r="AC8" s="433"/>
      <c r="AD8" s="434"/>
      <c r="AE8" s="435"/>
      <c r="AF8" s="433"/>
      <c r="AG8" s="433"/>
      <c r="AH8" s="433"/>
      <c r="AI8" s="433"/>
      <c r="AJ8" s="433"/>
      <c r="AK8" s="436"/>
      <c r="AL8" s="426"/>
      <c r="AM8" s="491"/>
      <c r="AN8" s="492"/>
      <c r="AO8" s="495"/>
      <c r="AP8" s="495"/>
      <c r="AQ8" s="495"/>
    </row>
    <row r="9" customFormat="false" ht="23.25" hidden="false" customHeight="true" outlineLevel="0" collapsed="false">
      <c r="A9" s="438" t="s">
        <v>172</v>
      </c>
      <c r="B9" s="439" t="s">
        <v>173</v>
      </c>
      <c r="C9" s="439"/>
      <c r="D9" s="440" t="s">
        <v>203</v>
      </c>
      <c r="E9" s="440"/>
      <c r="F9" s="496" t="s">
        <v>204</v>
      </c>
      <c r="G9" s="442" t="s">
        <v>205</v>
      </c>
      <c r="H9" s="442"/>
      <c r="I9" s="442"/>
      <c r="J9" s="497" t="s">
        <v>183</v>
      </c>
      <c r="K9" s="498" t="s">
        <v>187</v>
      </c>
      <c r="L9" s="499" t="s">
        <v>195</v>
      </c>
      <c r="M9" s="499" t="s">
        <v>195</v>
      </c>
      <c r="N9" s="500" t="s">
        <v>181</v>
      </c>
      <c r="O9" s="500" t="s">
        <v>190</v>
      </c>
      <c r="P9" s="501" t="s">
        <v>183</v>
      </c>
      <c r="Q9" s="502" t="s">
        <v>187</v>
      </c>
      <c r="R9" s="499" t="s">
        <v>195</v>
      </c>
      <c r="S9" s="499" t="s">
        <v>195</v>
      </c>
      <c r="T9" s="500" t="s">
        <v>181</v>
      </c>
      <c r="U9" s="500" t="s">
        <v>190</v>
      </c>
      <c r="V9" s="498" t="s">
        <v>183</v>
      </c>
      <c r="W9" s="503" t="s">
        <v>187</v>
      </c>
      <c r="X9" s="504" t="s">
        <v>195</v>
      </c>
      <c r="Y9" s="500" t="s">
        <v>186</v>
      </c>
      <c r="Z9" s="500" t="s">
        <v>181</v>
      </c>
      <c r="AA9" s="500" t="s">
        <v>190</v>
      </c>
      <c r="AB9" s="498" t="s">
        <v>183</v>
      </c>
      <c r="AC9" s="498" t="s">
        <v>187</v>
      </c>
      <c r="AD9" s="505" t="s">
        <v>195</v>
      </c>
      <c r="AE9" s="506" t="s">
        <v>195</v>
      </c>
      <c r="AF9" s="500" t="s">
        <v>181</v>
      </c>
      <c r="AG9" s="500" t="s">
        <v>190</v>
      </c>
      <c r="AH9" s="498" t="s">
        <v>183</v>
      </c>
      <c r="AI9" s="498" t="s">
        <v>187</v>
      </c>
      <c r="AJ9" s="499" t="s">
        <v>195</v>
      </c>
      <c r="AK9" s="441" t="s">
        <v>186</v>
      </c>
      <c r="AL9" s="507" t="n">
        <v>160</v>
      </c>
      <c r="AM9" s="508" t="n">
        <v>40</v>
      </c>
      <c r="AN9" s="509" t="n">
        <v>1</v>
      </c>
      <c r="AO9" s="509"/>
      <c r="AP9" s="509"/>
      <c r="AQ9" s="509"/>
    </row>
    <row r="10" customFormat="false" ht="23.25" hidden="false" customHeight="true" outlineLevel="0" collapsed="false">
      <c r="A10" s="438"/>
      <c r="B10" s="510" t="s">
        <v>126</v>
      </c>
      <c r="C10" s="510"/>
      <c r="D10" s="449" t="s">
        <v>203</v>
      </c>
      <c r="E10" s="449"/>
      <c r="F10" s="511" t="s">
        <v>204</v>
      </c>
      <c r="G10" s="450" t="s">
        <v>206</v>
      </c>
      <c r="H10" s="450"/>
      <c r="I10" s="450"/>
      <c r="J10" s="427" t="s">
        <v>181</v>
      </c>
      <c r="K10" s="431" t="s">
        <v>190</v>
      </c>
      <c r="L10" s="512" t="s">
        <v>183</v>
      </c>
      <c r="M10" s="512" t="s">
        <v>187</v>
      </c>
      <c r="N10" s="513" t="s">
        <v>195</v>
      </c>
      <c r="O10" s="513" t="s">
        <v>195</v>
      </c>
      <c r="P10" s="429" t="s">
        <v>181</v>
      </c>
      <c r="Q10" s="430" t="s">
        <v>190</v>
      </c>
      <c r="R10" s="512" t="s">
        <v>183</v>
      </c>
      <c r="S10" s="512" t="s">
        <v>187</v>
      </c>
      <c r="T10" s="514" t="s">
        <v>195</v>
      </c>
      <c r="U10" s="514" t="s">
        <v>195</v>
      </c>
      <c r="V10" s="428" t="s">
        <v>181</v>
      </c>
      <c r="W10" s="431" t="s">
        <v>190</v>
      </c>
      <c r="X10" s="515" t="s">
        <v>183</v>
      </c>
      <c r="Y10" s="512" t="s">
        <v>187</v>
      </c>
      <c r="Z10" s="514" t="s">
        <v>195</v>
      </c>
      <c r="AA10" s="514" t="s">
        <v>195</v>
      </c>
      <c r="AB10" s="428" t="s">
        <v>181</v>
      </c>
      <c r="AC10" s="428" t="s">
        <v>190</v>
      </c>
      <c r="AD10" s="516" t="s">
        <v>183</v>
      </c>
      <c r="AE10" s="517" t="s">
        <v>187</v>
      </c>
      <c r="AF10" s="514" t="s">
        <v>195</v>
      </c>
      <c r="AG10" s="514" t="s">
        <v>195</v>
      </c>
      <c r="AH10" s="428" t="s">
        <v>181</v>
      </c>
      <c r="AI10" s="428" t="s">
        <v>190</v>
      </c>
      <c r="AJ10" s="512" t="s">
        <v>183</v>
      </c>
      <c r="AK10" s="518" t="s">
        <v>187</v>
      </c>
      <c r="AL10" s="519" t="n">
        <v>160</v>
      </c>
      <c r="AM10" s="520" t="n">
        <v>40</v>
      </c>
      <c r="AN10" s="521" t="n">
        <v>1</v>
      </c>
      <c r="AO10" s="521"/>
      <c r="AP10" s="521"/>
      <c r="AQ10" s="521"/>
    </row>
    <row r="11" customFormat="false" ht="23.25" hidden="false" customHeight="true" outlineLevel="0" collapsed="false">
      <c r="A11" s="438"/>
      <c r="B11" s="510" t="s">
        <v>126</v>
      </c>
      <c r="C11" s="510"/>
      <c r="D11" s="449" t="s">
        <v>203</v>
      </c>
      <c r="E11" s="449"/>
      <c r="F11" s="511" t="s">
        <v>204</v>
      </c>
      <c r="G11" s="450" t="s">
        <v>207</v>
      </c>
      <c r="H11" s="450"/>
      <c r="I11" s="450"/>
      <c r="J11" s="522" t="s">
        <v>195</v>
      </c>
      <c r="K11" s="428" t="s">
        <v>186</v>
      </c>
      <c r="L11" s="428" t="s">
        <v>181</v>
      </c>
      <c r="M11" s="431" t="s">
        <v>190</v>
      </c>
      <c r="N11" s="523" t="s">
        <v>183</v>
      </c>
      <c r="O11" s="523" t="s">
        <v>187</v>
      </c>
      <c r="P11" s="524" t="s">
        <v>195</v>
      </c>
      <c r="Q11" s="525" t="s">
        <v>195</v>
      </c>
      <c r="R11" s="428" t="s">
        <v>181</v>
      </c>
      <c r="S11" s="428" t="s">
        <v>190</v>
      </c>
      <c r="T11" s="512" t="s">
        <v>183</v>
      </c>
      <c r="U11" s="512" t="s">
        <v>187</v>
      </c>
      <c r="V11" s="514" t="s">
        <v>195</v>
      </c>
      <c r="W11" s="511" t="s">
        <v>195</v>
      </c>
      <c r="X11" s="427" t="s">
        <v>181</v>
      </c>
      <c r="Y11" s="428" t="s">
        <v>190</v>
      </c>
      <c r="Z11" s="512" t="s">
        <v>183</v>
      </c>
      <c r="AA11" s="512" t="s">
        <v>187</v>
      </c>
      <c r="AB11" s="514" t="s">
        <v>195</v>
      </c>
      <c r="AC11" s="428" t="s">
        <v>186</v>
      </c>
      <c r="AD11" s="429" t="s">
        <v>181</v>
      </c>
      <c r="AE11" s="430" t="s">
        <v>190</v>
      </c>
      <c r="AF11" s="512" t="s">
        <v>183</v>
      </c>
      <c r="AG11" s="512" t="s">
        <v>187</v>
      </c>
      <c r="AH11" s="514" t="s">
        <v>195</v>
      </c>
      <c r="AI11" s="514" t="s">
        <v>195</v>
      </c>
      <c r="AJ11" s="428" t="s">
        <v>181</v>
      </c>
      <c r="AK11" s="431" t="s">
        <v>190</v>
      </c>
      <c r="AL11" s="519" t="n">
        <v>160</v>
      </c>
      <c r="AM11" s="526" t="n">
        <v>40</v>
      </c>
      <c r="AN11" s="521" t="n">
        <v>1</v>
      </c>
      <c r="AO11" s="521"/>
      <c r="AP11" s="521"/>
      <c r="AQ11" s="521"/>
    </row>
    <row r="12" customFormat="false" ht="23.25" hidden="false" customHeight="true" outlineLevel="0" collapsed="false">
      <c r="A12" s="438"/>
      <c r="B12" s="510" t="s">
        <v>126</v>
      </c>
      <c r="C12" s="510"/>
      <c r="D12" s="449" t="s">
        <v>203</v>
      </c>
      <c r="E12" s="449"/>
      <c r="F12" s="511" t="s">
        <v>204</v>
      </c>
      <c r="G12" s="450" t="s">
        <v>208</v>
      </c>
      <c r="H12" s="450"/>
      <c r="I12" s="450"/>
      <c r="J12" s="527"/>
      <c r="K12" s="528"/>
      <c r="L12" s="528"/>
      <c r="M12" s="528"/>
      <c r="N12" s="428"/>
      <c r="O12" s="428"/>
      <c r="P12" s="529"/>
      <c r="Q12" s="530"/>
      <c r="R12" s="528"/>
      <c r="S12" s="528"/>
      <c r="T12" s="528"/>
      <c r="U12" s="528"/>
      <c r="V12" s="528"/>
      <c r="W12" s="473"/>
      <c r="X12" s="527"/>
      <c r="Y12" s="528"/>
      <c r="Z12" s="528"/>
      <c r="AA12" s="528"/>
      <c r="AB12" s="528"/>
      <c r="AC12" s="528"/>
      <c r="AD12" s="529"/>
      <c r="AE12" s="530"/>
      <c r="AF12" s="528"/>
      <c r="AG12" s="528"/>
      <c r="AH12" s="528"/>
      <c r="AI12" s="528"/>
      <c r="AJ12" s="528"/>
      <c r="AK12" s="473"/>
      <c r="AL12" s="531" t="n">
        <v>160</v>
      </c>
      <c r="AM12" s="532" t="n">
        <v>40</v>
      </c>
      <c r="AN12" s="521" t="n">
        <v>1</v>
      </c>
      <c r="AO12" s="521"/>
      <c r="AP12" s="521"/>
      <c r="AQ12" s="521"/>
    </row>
    <row r="13" customFormat="false" ht="23.25" hidden="false" customHeight="true" outlineLevel="0" collapsed="false">
      <c r="A13" s="438"/>
      <c r="B13" s="510" t="s">
        <v>126</v>
      </c>
      <c r="C13" s="510"/>
      <c r="D13" s="449" t="s">
        <v>203</v>
      </c>
      <c r="E13" s="449"/>
      <c r="F13" s="511" t="s">
        <v>204</v>
      </c>
      <c r="G13" s="450" t="s">
        <v>209</v>
      </c>
      <c r="H13" s="450"/>
      <c r="I13" s="450"/>
      <c r="J13" s="427"/>
      <c r="K13" s="428"/>
      <c r="L13" s="428"/>
      <c r="M13" s="428"/>
      <c r="N13" s="428"/>
      <c r="O13" s="428"/>
      <c r="P13" s="429"/>
      <c r="Q13" s="430"/>
      <c r="R13" s="428"/>
      <c r="S13" s="428"/>
      <c r="T13" s="428"/>
      <c r="U13" s="428"/>
      <c r="V13" s="428"/>
      <c r="W13" s="431"/>
      <c r="X13" s="427"/>
      <c r="Y13" s="428"/>
      <c r="Z13" s="428"/>
      <c r="AA13" s="428"/>
      <c r="AB13" s="428"/>
      <c r="AC13" s="428"/>
      <c r="AD13" s="429"/>
      <c r="AE13" s="430"/>
      <c r="AF13" s="428"/>
      <c r="AG13" s="428"/>
      <c r="AH13" s="428"/>
      <c r="AI13" s="428"/>
      <c r="AJ13" s="428"/>
      <c r="AK13" s="431"/>
      <c r="AL13" s="519" t="n">
        <v>160</v>
      </c>
      <c r="AM13" s="526" t="n">
        <v>40</v>
      </c>
      <c r="AN13" s="521" t="n">
        <v>1</v>
      </c>
      <c r="AO13" s="521"/>
      <c r="AP13" s="521"/>
      <c r="AQ13" s="521"/>
    </row>
    <row r="14" customFormat="false" ht="23.25" hidden="false" customHeight="true" outlineLevel="0" collapsed="false">
      <c r="A14" s="438"/>
      <c r="B14" s="510"/>
      <c r="C14" s="510"/>
      <c r="D14" s="449"/>
      <c r="E14" s="449"/>
      <c r="F14" s="431"/>
      <c r="G14" s="450"/>
      <c r="H14" s="450"/>
      <c r="I14" s="450"/>
      <c r="J14" s="427"/>
      <c r="K14" s="428"/>
      <c r="L14" s="428"/>
      <c r="M14" s="428"/>
      <c r="N14" s="428"/>
      <c r="O14" s="428"/>
      <c r="P14" s="429"/>
      <c r="Q14" s="430"/>
      <c r="R14" s="428"/>
      <c r="S14" s="428"/>
      <c r="T14" s="428"/>
      <c r="U14" s="428"/>
      <c r="V14" s="428"/>
      <c r="W14" s="431"/>
      <c r="X14" s="427"/>
      <c r="Y14" s="428"/>
      <c r="Z14" s="428"/>
      <c r="AA14" s="428"/>
      <c r="AB14" s="428"/>
      <c r="AC14" s="428"/>
      <c r="AD14" s="429"/>
      <c r="AE14" s="430"/>
      <c r="AF14" s="428"/>
      <c r="AG14" s="428"/>
      <c r="AH14" s="428"/>
      <c r="AI14" s="428"/>
      <c r="AJ14" s="428"/>
      <c r="AK14" s="431"/>
      <c r="AL14" s="519"/>
      <c r="AM14" s="526"/>
      <c r="AN14" s="521"/>
      <c r="AO14" s="521"/>
      <c r="AP14" s="521"/>
      <c r="AQ14" s="521"/>
    </row>
    <row r="15" customFormat="false" ht="23.25" hidden="false" customHeight="true" outlineLevel="0" collapsed="false">
      <c r="A15" s="438"/>
      <c r="B15" s="510"/>
      <c r="C15" s="510"/>
      <c r="D15" s="449"/>
      <c r="E15" s="449"/>
      <c r="F15" s="431"/>
      <c r="G15" s="450"/>
      <c r="H15" s="450"/>
      <c r="I15" s="450"/>
      <c r="J15" s="427"/>
      <c r="K15" s="428"/>
      <c r="L15" s="428"/>
      <c r="M15" s="428"/>
      <c r="N15" s="428"/>
      <c r="O15" s="428"/>
      <c r="P15" s="429"/>
      <c r="Q15" s="430"/>
      <c r="R15" s="428"/>
      <c r="S15" s="428"/>
      <c r="T15" s="428"/>
      <c r="U15" s="428"/>
      <c r="V15" s="428"/>
      <c r="W15" s="431"/>
      <c r="X15" s="427"/>
      <c r="Y15" s="428"/>
      <c r="Z15" s="428"/>
      <c r="AA15" s="428"/>
      <c r="AB15" s="428"/>
      <c r="AC15" s="428"/>
      <c r="AD15" s="429"/>
      <c r="AE15" s="430"/>
      <c r="AF15" s="428"/>
      <c r="AG15" s="428"/>
      <c r="AH15" s="428"/>
      <c r="AI15" s="428"/>
      <c r="AJ15" s="428"/>
      <c r="AK15" s="431"/>
      <c r="AL15" s="519"/>
      <c r="AM15" s="526"/>
      <c r="AN15" s="521"/>
      <c r="AO15" s="521"/>
      <c r="AP15" s="521"/>
      <c r="AQ15" s="521"/>
    </row>
    <row r="16" customFormat="false" ht="23.25" hidden="false" customHeight="true" outlineLevel="0" collapsed="false">
      <c r="A16" s="438"/>
      <c r="B16" s="510"/>
      <c r="C16" s="510"/>
      <c r="D16" s="449"/>
      <c r="E16" s="449"/>
      <c r="F16" s="431"/>
      <c r="G16" s="450"/>
      <c r="H16" s="450"/>
      <c r="I16" s="450"/>
      <c r="J16" s="427"/>
      <c r="K16" s="428"/>
      <c r="L16" s="428"/>
      <c r="M16" s="428"/>
      <c r="N16" s="428"/>
      <c r="O16" s="428"/>
      <c r="P16" s="429"/>
      <c r="Q16" s="430"/>
      <c r="R16" s="428"/>
      <c r="S16" s="428"/>
      <c r="T16" s="428"/>
      <c r="U16" s="428"/>
      <c r="V16" s="428"/>
      <c r="W16" s="431"/>
      <c r="X16" s="427"/>
      <c r="Y16" s="428"/>
      <c r="Z16" s="428"/>
      <c r="AA16" s="428"/>
      <c r="AB16" s="428"/>
      <c r="AC16" s="428"/>
      <c r="AD16" s="429"/>
      <c r="AE16" s="430"/>
      <c r="AF16" s="428"/>
      <c r="AG16" s="428"/>
      <c r="AH16" s="428"/>
      <c r="AI16" s="428"/>
      <c r="AJ16" s="428"/>
      <c r="AK16" s="431"/>
      <c r="AL16" s="519"/>
      <c r="AM16" s="526"/>
      <c r="AN16" s="521"/>
      <c r="AO16" s="521"/>
      <c r="AP16" s="521"/>
      <c r="AQ16" s="521"/>
    </row>
    <row r="17" customFormat="false" ht="23.25" hidden="false" customHeight="true" outlineLevel="0" collapsed="false">
      <c r="A17" s="438"/>
      <c r="B17" s="510"/>
      <c r="C17" s="510"/>
      <c r="D17" s="449"/>
      <c r="E17" s="449"/>
      <c r="F17" s="431"/>
      <c r="G17" s="450"/>
      <c r="H17" s="450"/>
      <c r="I17" s="450"/>
      <c r="J17" s="427"/>
      <c r="K17" s="428"/>
      <c r="L17" s="428"/>
      <c r="M17" s="428"/>
      <c r="N17" s="428"/>
      <c r="O17" s="428"/>
      <c r="P17" s="429"/>
      <c r="Q17" s="430"/>
      <c r="R17" s="428"/>
      <c r="S17" s="428"/>
      <c r="T17" s="428"/>
      <c r="U17" s="428"/>
      <c r="V17" s="428"/>
      <c r="W17" s="431"/>
      <c r="X17" s="427"/>
      <c r="Y17" s="428"/>
      <c r="Z17" s="428"/>
      <c r="AA17" s="428"/>
      <c r="AB17" s="428"/>
      <c r="AC17" s="428"/>
      <c r="AD17" s="429"/>
      <c r="AE17" s="430"/>
      <c r="AF17" s="428"/>
      <c r="AG17" s="428"/>
      <c r="AH17" s="428"/>
      <c r="AI17" s="428"/>
      <c r="AJ17" s="428"/>
      <c r="AK17" s="431"/>
      <c r="AL17" s="519"/>
      <c r="AM17" s="526"/>
      <c r="AN17" s="521"/>
      <c r="AO17" s="521"/>
      <c r="AP17" s="521"/>
      <c r="AQ17" s="521"/>
    </row>
    <row r="18" customFormat="false" ht="23.25" hidden="false" customHeight="true" outlineLevel="0" collapsed="false">
      <c r="A18" s="438"/>
      <c r="B18" s="533"/>
      <c r="C18" s="533"/>
      <c r="D18" s="534"/>
      <c r="E18" s="534"/>
      <c r="F18" s="436"/>
      <c r="G18" s="458"/>
      <c r="H18" s="458"/>
      <c r="I18" s="458"/>
      <c r="J18" s="437"/>
      <c r="K18" s="433"/>
      <c r="L18" s="433"/>
      <c r="M18" s="433"/>
      <c r="N18" s="433"/>
      <c r="O18" s="433"/>
      <c r="P18" s="434"/>
      <c r="Q18" s="435"/>
      <c r="R18" s="433"/>
      <c r="S18" s="433"/>
      <c r="T18" s="433"/>
      <c r="U18" s="433"/>
      <c r="V18" s="433"/>
      <c r="W18" s="436"/>
      <c r="X18" s="437"/>
      <c r="Y18" s="433"/>
      <c r="Z18" s="433"/>
      <c r="AA18" s="433"/>
      <c r="AB18" s="433"/>
      <c r="AC18" s="433"/>
      <c r="AD18" s="434"/>
      <c r="AE18" s="435"/>
      <c r="AF18" s="433"/>
      <c r="AG18" s="433"/>
      <c r="AH18" s="433"/>
      <c r="AI18" s="433"/>
      <c r="AJ18" s="433"/>
      <c r="AK18" s="436"/>
      <c r="AL18" s="535"/>
      <c r="AM18" s="520"/>
      <c r="AN18" s="536"/>
      <c r="AO18" s="521"/>
      <c r="AP18" s="521"/>
      <c r="AQ18" s="521"/>
    </row>
    <row r="19" customFormat="false" ht="23.25" hidden="false" customHeight="true" outlineLevel="0" collapsed="false">
      <c r="A19" s="438"/>
      <c r="B19" s="537"/>
      <c r="C19" s="537"/>
      <c r="D19" s="468"/>
      <c r="E19" s="468"/>
      <c r="F19" s="538"/>
      <c r="G19" s="466"/>
      <c r="H19" s="466"/>
      <c r="I19" s="466"/>
      <c r="J19" s="467"/>
      <c r="K19" s="468"/>
      <c r="L19" s="468"/>
      <c r="M19" s="468"/>
      <c r="N19" s="468"/>
      <c r="O19" s="468"/>
      <c r="P19" s="469"/>
      <c r="Q19" s="467"/>
      <c r="R19" s="468"/>
      <c r="S19" s="468"/>
      <c r="T19" s="468"/>
      <c r="U19" s="468"/>
      <c r="V19" s="468"/>
      <c r="W19" s="469"/>
      <c r="X19" s="467"/>
      <c r="Y19" s="468"/>
      <c r="Z19" s="468"/>
      <c r="AA19" s="468"/>
      <c r="AB19" s="468"/>
      <c r="AC19" s="468"/>
      <c r="AD19" s="469"/>
      <c r="AE19" s="467"/>
      <c r="AF19" s="468"/>
      <c r="AG19" s="468"/>
      <c r="AH19" s="468"/>
      <c r="AI19" s="468"/>
      <c r="AJ19" s="468"/>
      <c r="AK19" s="469"/>
      <c r="AL19" s="539"/>
      <c r="AM19" s="540"/>
      <c r="AN19" s="541" t="n">
        <v>5</v>
      </c>
      <c r="AO19" s="542" t="s">
        <v>174</v>
      </c>
      <c r="AP19" s="542"/>
      <c r="AQ19" s="542"/>
    </row>
    <row r="20" customFormat="false" ht="23.25" hidden="false" customHeight="true" outlineLevel="0" collapsed="false">
      <c r="A20" s="438" t="s">
        <v>175</v>
      </c>
      <c r="B20" s="439" t="s">
        <v>173</v>
      </c>
      <c r="C20" s="439"/>
      <c r="D20" s="472" t="s">
        <v>203</v>
      </c>
      <c r="E20" s="472"/>
      <c r="F20" s="543" t="s">
        <v>204</v>
      </c>
      <c r="G20" s="442" t="s">
        <v>210</v>
      </c>
      <c r="H20" s="442"/>
      <c r="I20" s="442"/>
      <c r="J20" s="497" t="s">
        <v>183</v>
      </c>
      <c r="K20" s="498" t="s">
        <v>187</v>
      </c>
      <c r="L20" s="499" t="s">
        <v>195</v>
      </c>
      <c r="M20" s="499" t="s">
        <v>195</v>
      </c>
      <c r="N20" s="500" t="s">
        <v>181</v>
      </c>
      <c r="O20" s="500" t="s">
        <v>190</v>
      </c>
      <c r="P20" s="501" t="s">
        <v>183</v>
      </c>
      <c r="Q20" s="502" t="s">
        <v>187</v>
      </c>
      <c r="R20" s="499" t="s">
        <v>195</v>
      </c>
      <c r="S20" s="499" t="s">
        <v>195</v>
      </c>
      <c r="T20" s="500" t="s">
        <v>181</v>
      </c>
      <c r="U20" s="500" t="s">
        <v>190</v>
      </c>
      <c r="V20" s="498" t="s">
        <v>183</v>
      </c>
      <c r="W20" s="503" t="s">
        <v>187</v>
      </c>
      <c r="X20" s="504" t="s">
        <v>195</v>
      </c>
      <c r="Y20" s="500" t="s">
        <v>186</v>
      </c>
      <c r="Z20" s="500" t="s">
        <v>181</v>
      </c>
      <c r="AA20" s="500" t="s">
        <v>190</v>
      </c>
      <c r="AB20" s="498" t="s">
        <v>183</v>
      </c>
      <c r="AC20" s="498" t="s">
        <v>187</v>
      </c>
      <c r="AD20" s="505" t="s">
        <v>195</v>
      </c>
      <c r="AE20" s="506" t="s">
        <v>195</v>
      </c>
      <c r="AF20" s="500" t="s">
        <v>181</v>
      </c>
      <c r="AG20" s="500" t="s">
        <v>190</v>
      </c>
      <c r="AH20" s="498" t="s">
        <v>183</v>
      </c>
      <c r="AI20" s="498" t="s">
        <v>187</v>
      </c>
      <c r="AJ20" s="499" t="s">
        <v>195</v>
      </c>
      <c r="AK20" s="441" t="s">
        <v>186</v>
      </c>
      <c r="AL20" s="507" t="n">
        <v>160</v>
      </c>
      <c r="AM20" s="508" t="n">
        <v>40</v>
      </c>
      <c r="AN20" s="509" t="n">
        <v>1</v>
      </c>
      <c r="AO20" s="509"/>
      <c r="AP20" s="509"/>
      <c r="AQ20" s="509"/>
    </row>
    <row r="21" customFormat="false" ht="23.25" hidden="false" customHeight="true" outlineLevel="0" collapsed="false">
      <c r="A21" s="438"/>
      <c r="B21" s="510" t="s">
        <v>126</v>
      </c>
      <c r="C21" s="510"/>
      <c r="D21" s="449" t="s">
        <v>203</v>
      </c>
      <c r="E21" s="449"/>
      <c r="F21" s="511" t="s">
        <v>204</v>
      </c>
      <c r="G21" s="450" t="s">
        <v>205</v>
      </c>
      <c r="H21" s="450"/>
      <c r="I21" s="450"/>
      <c r="J21" s="427" t="s">
        <v>181</v>
      </c>
      <c r="K21" s="428" t="s">
        <v>190</v>
      </c>
      <c r="L21" s="512" t="s">
        <v>183</v>
      </c>
      <c r="M21" s="512" t="s">
        <v>187</v>
      </c>
      <c r="N21" s="514" t="s">
        <v>195</v>
      </c>
      <c r="O21" s="514" t="s">
        <v>195</v>
      </c>
      <c r="P21" s="429" t="s">
        <v>181</v>
      </c>
      <c r="Q21" s="430" t="s">
        <v>190</v>
      </c>
      <c r="R21" s="512" t="s">
        <v>183</v>
      </c>
      <c r="S21" s="512" t="s">
        <v>187</v>
      </c>
      <c r="T21" s="514" t="s">
        <v>195</v>
      </c>
      <c r="U21" s="514" t="s">
        <v>195</v>
      </c>
      <c r="V21" s="428" t="s">
        <v>181</v>
      </c>
      <c r="W21" s="431" t="s">
        <v>190</v>
      </c>
      <c r="X21" s="515" t="s">
        <v>183</v>
      </c>
      <c r="Y21" s="512" t="s">
        <v>187</v>
      </c>
      <c r="Z21" s="514" t="s">
        <v>195</v>
      </c>
      <c r="AA21" s="514" t="s">
        <v>195</v>
      </c>
      <c r="AB21" s="428" t="s">
        <v>181</v>
      </c>
      <c r="AC21" s="428" t="s">
        <v>190</v>
      </c>
      <c r="AD21" s="516" t="s">
        <v>183</v>
      </c>
      <c r="AE21" s="517" t="s">
        <v>187</v>
      </c>
      <c r="AF21" s="514" t="s">
        <v>195</v>
      </c>
      <c r="AG21" s="514" t="s">
        <v>195</v>
      </c>
      <c r="AH21" s="428" t="s">
        <v>181</v>
      </c>
      <c r="AI21" s="428" t="s">
        <v>190</v>
      </c>
      <c r="AJ21" s="512" t="s">
        <v>183</v>
      </c>
      <c r="AK21" s="518" t="s">
        <v>187</v>
      </c>
      <c r="AL21" s="519" t="n">
        <v>160</v>
      </c>
      <c r="AM21" s="520" t="n">
        <v>40</v>
      </c>
      <c r="AN21" s="521" t="n">
        <v>1</v>
      </c>
      <c r="AO21" s="521"/>
      <c r="AP21" s="521"/>
      <c r="AQ21" s="521"/>
    </row>
    <row r="22" customFormat="false" ht="23.25" hidden="false" customHeight="true" outlineLevel="0" collapsed="false">
      <c r="A22" s="438"/>
      <c r="B22" s="510" t="s">
        <v>126</v>
      </c>
      <c r="C22" s="510"/>
      <c r="D22" s="449" t="s">
        <v>203</v>
      </c>
      <c r="E22" s="449"/>
      <c r="F22" s="511" t="s">
        <v>204</v>
      </c>
      <c r="G22" s="450" t="s">
        <v>211</v>
      </c>
      <c r="H22" s="450"/>
      <c r="I22" s="450"/>
      <c r="J22" s="522" t="s">
        <v>195</v>
      </c>
      <c r="K22" s="428" t="s">
        <v>186</v>
      </c>
      <c r="L22" s="428" t="s">
        <v>181</v>
      </c>
      <c r="M22" s="428" t="s">
        <v>190</v>
      </c>
      <c r="N22" s="512" t="s">
        <v>183</v>
      </c>
      <c r="O22" s="512" t="s">
        <v>187</v>
      </c>
      <c r="P22" s="524" t="s">
        <v>195</v>
      </c>
      <c r="Q22" s="525" t="s">
        <v>195</v>
      </c>
      <c r="R22" s="428" t="s">
        <v>181</v>
      </c>
      <c r="S22" s="428" t="s">
        <v>190</v>
      </c>
      <c r="T22" s="512" t="s">
        <v>183</v>
      </c>
      <c r="U22" s="512" t="s">
        <v>187</v>
      </c>
      <c r="V22" s="514" t="s">
        <v>195</v>
      </c>
      <c r="W22" s="511" t="s">
        <v>195</v>
      </c>
      <c r="X22" s="427" t="s">
        <v>181</v>
      </c>
      <c r="Y22" s="428" t="s">
        <v>190</v>
      </c>
      <c r="Z22" s="512" t="s">
        <v>183</v>
      </c>
      <c r="AA22" s="512" t="s">
        <v>187</v>
      </c>
      <c r="AB22" s="514" t="s">
        <v>195</v>
      </c>
      <c r="AC22" s="428" t="s">
        <v>186</v>
      </c>
      <c r="AD22" s="429" t="s">
        <v>181</v>
      </c>
      <c r="AE22" s="430" t="s">
        <v>190</v>
      </c>
      <c r="AF22" s="512" t="s">
        <v>183</v>
      </c>
      <c r="AG22" s="512" t="s">
        <v>187</v>
      </c>
      <c r="AH22" s="514" t="s">
        <v>195</v>
      </c>
      <c r="AI22" s="514" t="s">
        <v>195</v>
      </c>
      <c r="AJ22" s="428" t="s">
        <v>181</v>
      </c>
      <c r="AK22" s="431" t="s">
        <v>190</v>
      </c>
      <c r="AL22" s="519" t="n">
        <v>160</v>
      </c>
      <c r="AM22" s="526" t="n">
        <v>40</v>
      </c>
      <c r="AN22" s="521" t="n">
        <v>1</v>
      </c>
      <c r="AO22" s="521"/>
      <c r="AP22" s="521"/>
      <c r="AQ22" s="521"/>
    </row>
    <row r="23" customFormat="false" ht="23.25" hidden="false" customHeight="true" outlineLevel="0" collapsed="false">
      <c r="A23" s="438"/>
      <c r="B23" s="510" t="s">
        <v>126</v>
      </c>
      <c r="C23" s="510"/>
      <c r="D23" s="449" t="s">
        <v>203</v>
      </c>
      <c r="E23" s="449"/>
      <c r="F23" s="511" t="s">
        <v>204</v>
      </c>
      <c r="G23" s="450" t="s">
        <v>212</v>
      </c>
      <c r="H23" s="450"/>
      <c r="I23" s="450"/>
      <c r="J23" s="427"/>
      <c r="K23" s="428"/>
      <c r="L23" s="428"/>
      <c r="M23" s="428"/>
      <c r="N23" s="428"/>
      <c r="O23" s="428"/>
      <c r="P23" s="429"/>
      <c r="Q23" s="430"/>
      <c r="R23" s="428"/>
      <c r="S23" s="428"/>
      <c r="T23" s="428"/>
      <c r="U23" s="428"/>
      <c r="V23" s="428"/>
      <c r="W23" s="431"/>
      <c r="X23" s="427"/>
      <c r="Y23" s="428"/>
      <c r="Z23" s="428"/>
      <c r="AA23" s="428"/>
      <c r="AB23" s="428"/>
      <c r="AC23" s="428"/>
      <c r="AD23" s="429"/>
      <c r="AE23" s="430"/>
      <c r="AF23" s="428"/>
      <c r="AG23" s="428"/>
      <c r="AH23" s="428"/>
      <c r="AI23" s="428"/>
      <c r="AJ23" s="428"/>
      <c r="AK23" s="431"/>
      <c r="AL23" s="519" t="n">
        <v>160</v>
      </c>
      <c r="AM23" s="526" t="n">
        <v>40</v>
      </c>
      <c r="AN23" s="521" t="n">
        <v>1</v>
      </c>
      <c r="AO23" s="521"/>
      <c r="AP23" s="521"/>
      <c r="AQ23" s="521"/>
    </row>
    <row r="24" customFormat="false" ht="23.25" hidden="false" customHeight="true" outlineLevel="0" collapsed="false">
      <c r="A24" s="438"/>
      <c r="B24" s="510" t="s">
        <v>126</v>
      </c>
      <c r="C24" s="510"/>
      <c r="D24" s="449" t="s">
        <v>203</v>
      </c>
      <c r="E24" s="449"/>
      <c r="F24" s="511" t="s">
        <v>204</v>
      </c>
      <c r="G24" s="450" t="s">
        <v>209</v>
      </c>
      <c r="H24" s="450"/>
      <c r="I24" s="450"/>
      <c r="J24" s="427"/>
      <c r="K24" s="428"/>
      <c r="L24" s="428"/>
      <c r="M24" s="428"/>
      <c r="N24" s="428"/>
      <c r="O24" s="428"/>
      <c r="P24" s="429"/>
      <c r="Q24" s="430"/>
      <c r="R24" s="428"/>
      <c r="S24" s="428"/>
      <c r="T24" s="428"/>
      <c r="U24" s="428"/>
      <c r="V24" s="428"/>
      <c r="W24" s="431"/>
      <c r="X24" s="427"/>
      <c r="Y24" s="428"/>
      <c r="Z24" s="428"/>
      <c r="AA24" s="428"/>
      <c r="AB24" s="428"/>
      <c r="AC24" s="428"/>
      <c r="AD24" s="429"/>
      <c r="AE24" s="430"/>
      <c r="AF24" s="428"/>
      <c r="AG24" s="428"/>
      <c r="AH24" s="428"/>
      <c r="AI24" s="428"/>
      <c r="AJ24" s="428"/>
      <c r="AK24" s="431"/>
      <c r="AL24" s="519" t="n">
        <v>160</v>
      </c>
      <c r="AM24" s="526" t="n">
        <v>40</v>
      </c>
      <c r="AN24" s="521" t="n">
        <v>1</v>
      </c>
      <c r="AO24" s="521"/>
      <c r="AP24" s="521"/>
      <c r="AQ24" s="521"/>
    </row>
    <row r="25" customFormat="false" ht="23.25" hidden="false" customHeight="true" outlineLevel="0" collapsed="false">
      <c r="A25" s="438"/>
      <c r="B25" s="544"/>
      <c r="C25" s="544"/>
      <c r="D25" s="472"/>
      <c r="E25" s="472"/>
      <c r="F25" s="473"/>
      <c r="G25" s="450"/>
      <c r="H25" s="450"/>
      <c r="I25" s="450"/>
      <c r="J25" s="527"/>
      <c r="K25" s="528"/>
      <c r="L25" s="528"/>
      <c r="M25" s="528"/>
      <c r="N25" s="528"/>
      <c r="O25" s="528"/>
      <c r="P25" s="529"/>
      <c r="Q25" s="530"/>
      <c r="R25" s="528"/>
      <c r="S25" s="528"/>
      <c r="T25" s="528"/>
      <c r="U25" s="528"/>
      <c r="V25" s="528"/>
      <c r="W25" s="473"/>
      <c r="X25" s="527"/>
      <c r="Y25" s="528"/>
      <c r="Z25" s="528"/>
      <c r="AA25" s="528"/>
      <c r="AB25" s="528"/>
      <c r="AC25" s="528"/>
      <c r="AD25" s="529"/>
      <c r="AE25" s="530"/>
      <c r="AF25" s="528"/>
      <c r="AG25" s="528"/>
      <c r="AH25" s="528"/>
      <c r="AI25" s="528"/>
      <c r="AJ25" s="528"/>
      <c r="AK25" s="473"/>
      <c r="AL25" s="531"/>
      <c r="AM25" s="532"/>
      <c r="AN25" s="521"/>
      <c r="AO25" s="521"/>
      <c r="AP25" s="521"/>
      <c r="AQ25" s="521"/>
    </row>
    <row r="26" customFormat="false" ht="23.25" hidden="false" customHeight="true" outlineLevel="0" collapsed="false">
      <c r="A26" s="438"/>
      <c r="B26" s="544"/>
      <c r="C26" s="544"/>
      <c r="D26" s="472"/>
      <c r="E26" s="472"/>
      <c r="F26" s="473"/>
      <c r="G26" s="450"/>
      <c r="H26" s="450"/>
      <c r="I26" s="450"/>
      <c r="J26" s="527"/>
      <c r="K26" s="528"/>
      <c r="L26" s="528"/>
      <c r="M26" s="528"/>
      <c r="N26" s="528"/>
      <c r="O26" s="528"/>
      <c r="P26" s="529"/>
      <c r="Q26" s="530"/>
      <c r="R26" s="528"/>
      <c r="S26" s="528"/>
      <c r="T26" s="528"/>
      <c r="U26" s="528"/>
      <c r="V26" s="528"/>
      <c r="W26" s="473"/>
      <c r="X26" s="527"/>
      <c r="Y26" s="528"/>
      <c r="Z26" s="528"/>
      <c r="AA26" s="528"/>
      <c r="AB26" s="528"/>
      <c r="AC26" s="528"/>
      <c r="AD26" s="529"/>
      <c r="AE26" s="530"/>
      <c r="AF26" s="528"/>
      <c r="AG26" s="528"/>
      <c r="AH26" s="528"/>
      <c r="AI26" s="528"/>
      <c r="AJ26" s="528"/>
      <c r="AK26" s="473"/>
      <c r="AL26" s="531"/>
      <c r="AM26" s="532"/>
      <c r="AN26" s="521"/>
      <c r="AO26" s="521"/>
      <c r="AP26" s="521"/>
      <c r="AQ26" s="521"/>
    </row>
    <row r="27" customFormat="false" ht="23.25" hidden="false" customHeight="true" outlineLevel="0" collapsed="false">
      <c r="A27" s="438"/>
      <c r="B27" s="544"/>
      <c r="C27" s="544"/>
      <c r="D27" s="472"/>
      <c r="E27" s="472"/>
      <c r="F27" s="473"/>
      <c r="G27" s="450"/>
      <c r="H27" s="450"/>
      <c r="I27" s="450"/>
      <c r="J27" s="527"/>
      <c r="K27" s="528"/>
      <c r="L27" s="528"/>
      <c r="M27" s="528"/>
      <c r="N27" s="528"/>
      <c r="O27" s="528"/>
      <c r="P27" s="529"/>
      <c r="Q27" s="530"/>
      <c r="R27" s="528"/>
      <c r="S27" s="528"/>
      <c r="T27" s="528"/>
      <c r="U27" s="528"/>
      <c r="V27" s="528"/>
      <c r="W27" s="473"/>
      <c r="X27" s="527"/>
      <c r="Y27" s="528"/>
      <c r="Z27" s="528"/>
      <c r="AA27" s="528"/>
      <c r="AB27" s="528"/>
      <c r="AC27" s="528"/>
      <c r="AD27" s="529"/>
      <c r="AE27" s="530"/>
      <c r="AF27" s="528"/>
      <c r="AG27" s="528"/>
      <c r="AH27" s="528"/>
      <c r="AI27" s="528"/>
      <c r="AJ27" s="528"/>
      <c r="AK27" s="473"/>
      <c r="AL27" s="531"/>
      <c r="AM27" s="532"/>
      <c r="AN27" s="521"/>
      <c r="AO27" s="521"/>
      <c r="AP27" s="521"/>
      <c r="AQ27" s="521"/>
    </row>
    <row r="28" customFormat="false" ht="23.25" hidden="false" customHeight="true" outlineLevel="0" collapsed="false">
      <c r="A28" s="438"/>
      <c r="B28" s="544"/>
      <c r="C28" s="544"/>
      <c r="D28" s="472"/>
      <c r="E28" s="472"/>
      <c r="F28" s="473"/>
      <c r="G28" s="450"/>
      <c r="H28" s="450"/>
      <c r="I28" s="450"/>
      <c r="J28" s="527"/>
      <c r="K28" s="528"/>
      <c r="L28" s="528"/>
      <c r="M28" s="528"/>
      <c r="N28" s="528"/>
      <c r="O28" s="528"/>
      <c r="P28" s="529"/>
      <c r="Q28" s="530"/>
      <c r="R28" s="528"/>
      <c r="S28" s="528"/>
      <c r="T28" s="528"/>
      <c r="U28" s="528"/>
      <c r="V28" s="528"/>
      <c r="W28" s="473"/>
      <c r="X28" s="527"/>
      <c r="Y28" s="528"/>
      <c r="Z28" s="528"/>
      <c r="AA28" s="528"/>
      <c r="AB28" s="528"/>
      <c r="AC28" s="528"/>
      <c r="AD28" s="529"/>
      <c r="AE28" s="530"/>
      <c r="AF28" s="528"/>
      <c r="AG28" s="528"/>
      <c r="AH28" s="528"/>
      <c r="AI28" s="528"/>
      <c r="AJ28" s="528"/>
      <c r="AK28" s="473"/>
      <c r="AL28" s="531"/>
      <c r="AM28" s="532"/>
      <c r="AN28" s="521"/>
      <c r="AO28" s="521"/>
      <c r="AP28" s="521"/>
      <c r="AQ28" s="521"/>
    </row>
    <row r="29" customFormat="false" ht="23.25" hidden="false" customHeight="true" outlineLevel="0" collapsed="false">
      <c r="A29" s="438"/>
      <c r="B29" s="533"/>
      <c r="C29" s="533"/>
      <c r="D29" s="534"/>
      <c r="E29" s="534"/>
      <c r="F29" s="436"/>
      <c r="G29" s="458"/>
      <c r="H29" s="458"/>
      <c r="I29" s="458"/>
      <c r="J29" s="437"/>
      <c r="K29" s="433"/>
      <c r="L29" s="433"/>
      <c r="M29" s="433"/>
      <c r="N29" s="433"/>
      <c r="O29" s="433"/>
      <c r="P29" s="434"/>
      <c r="Q29" s="435"/>
      <c r="R29" s="433"/>
      <c r="S29" s="433"/>
      <c r="T29" s="433"/>
      <c r="U29" s="433"/>
      <c r="V29" s="433"/>
      <c r="W29" s="436"/>
      <c r="X29" s="437"/>
      <c r="Y29" s="433"/>
      <c r="Z29" s="433"/>
      <c r="AA29" s="433"/>
      <c r="AB29" s="433"/>
      <c r="AC29" s="433"/>
      <c r="AD29" s="434"/>
      <c r="AE29" s="435"/>
      <c r="AF29" s="433"/>
      <c r="AG29" s="433"/>
      <c r="AH29" s="433"/>
      <c r="AI29" s="433"/>
      <c r="AJ29" s="433"/>
      <c r="AK29" s="436"/>
      <c r="AL29" s="535"/>
      <c r="AM29" s="520"/>
      <c r="AN29" s="536"/>
      <c r="AO29" s="521"/>
      <c r="AP29" s="521"/>
      <c r="AQ29" s="521"/>
    </row>
    <row r="30" customFormat="false" ht="23.25" hidden="false" customHeight="true" outlineLevel="0" collapsed="false">
      <c r="A30" s="438"/>
      <c r="B30" s="537"/>
      <c r="C30" s="537"/>
      <c r="D30" s="468"/>
      <c r="E30" s="468"/>
      <c r="F30" s="538"/>
      <c r="G30" s="466"/>
      <c r="H30" s="466"/>
      <c r="I30" s="466"/>
      <c r="J30" s="467"/>
      <c r="K30" s="468"/>
      <c r="L30" s="468"/>
      <c r="M30" s="468"/>
      <c r="N30" s="468"/>
      <c r="O30" s="468"/>
      <c r="P30" s="469"/>
      <c r="Q30" s="467"/>
      <c r="R30" s="468"/>
      <c r="S30" s="468"/>
      <c r="T30" s="468"/>
      <c r="U30" s="468"/>
      <c r="V30" s="468"/>
      <c r="W30" s="469"/>
      <c r="X30" s="467"/>
      <c r="Y30" s="468"/>
      <c r="Z30" s="468"/>
      <c r="AA30" s="468"/>
      <c r="AB30" s="468"/>
      <c r="AC30" s="468"/>
      <c r="AD30" s="469"/>
      <c r="AE30" s="467"/>
      <c r="AF30" s="468"/>
      <c r="AG30" s="468"/>
      <c r="AH30" s="468"/>
      <c r="AI30" s="468"/>
      <c r="AJ30" s="468"/>
      <c r="AK30" s="469"/>
      <c r="AL30" s="539"/>
      <c r="AM30" s="540"/>
      <c r="AN30" s="541" t="n">
        <v>5</v>
      </c>
      <c r="AO30" s="542" t="s">
        <v>174</v>
      </c>
      <c r="AP30" s="542"/>
      <c r="AQ30" s="542"/>
    </row>
    <row r="31" customFormat="false" ht="2.25" hidden="false" customHeight="true" outlineLevel="0" collapsed="false">
      <c r="B31" s="413"/>
      <c r="C31" s="414"/>
      <c r="D31" s="545"/>
      <c r="E31" s="54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5"/>
      <c r="S31" s="415"/>
      <c r="T31" s="415"/>
      <c r="U31" s="415"/>
      <c r="V31" s="415"/>
      <c r="W31" s="415"/>
      <c r="X31" s="415"/>
      <c r="Y31" s="415"/>
      <c r="Z31" s="415"/>
      <c r="AA31" s="415"/>
      <c r="AB31" s="415"/>
      <c r="AC31" s="415"/>
      <c r="AD31" s="415"/>
      <c r="AE31" s="415"/>
      <c r="AF31" s="415"/>
      <c r="AG31" s="415"/>
      <c r="AH31" s="415"/>
      <c r="AI31" s="415"/>
      <c r="AJ31" s="415"/>
      <c r="AK31" s="415"/>
      <c r="AL31" s="415"/>
      <c r="AM31" s="415"/>
      <c r="AN31" s="545"/>
      <c r="AO31" s="545"/>
      <c r="AP31" s="545"/>
      <c r="AQ31" s="546"/>
    </row>
    <row r="32" s="548" customFormat="true" ht="13.2" hidden="false" customHeight="false" outlineLevel="0" collapsed="false">
      <c r="A32" s="392"/>
      <c r="B32" s="547" t="s">
        <v>113</v>
      </c>
      <c r="C32" s="392"/>
      <c r="D32" s="548" t="s">
        <v>176</v>
      </c>
      <c r="AQ32" s="549"/>
    </row>
    <row r="33" customFormat="false" ht="3.75" hidden="false" customHeight="true" outlineLevel="0" collapsed="false"/>
    <row r="34" customFormat="false" ht="21" hidden="false" customHeight="true" outlineLevel="0" collapsed="false">
      <c r="B34" s="550" t="s">
        <v>177</v>
      </c>
      <c r="C34" s="551" t="s">
        <v>178</v>
      </c>
      <c r="D34" s="552"/>
      <c r="E34" s="552"/>
      <c r="F34" s="553"/>
      <c r="G34" s="553"/>
      <c r="H34" s="553"/>
      <c r="I34" s="553"/>
      <c r="J34" s="554"/>
      <c r="K34" s="554"/>
      <c r="L34" s="554"/>
      <c r="M34" s="554"/>
      <c r="N34" s="554"/>
      <c r="O34" s="554"/>
      <c r="P34" s="554"/>
      <c r="Q34" s="554"/>
      <c r="R34" s="554"/>
      <c r="S34" s="554"/>
      <c r="T34" s="554"/>
      <c r="U34" s="554"/>
      <c r="V34" s="554"/>
      <c r="W34" s="554"/>
      <c r="X34" s="554"/>
      <c r="Y34" s="554"/>
      <c r="Z34" s="554"/>
    </row>
    <row r="35" customFormat="false" ht="13.5" hidden="false" customHeight="true" outlineLevel="0" collapsed="false">
      <c r="C35" s="555" t="s">
        <v>179</v>
      </c>
      <c r="D35" s="555"/>
      <c r="E35" s="555"/>
      <c r="F35" s="555"/>
      <c r="G35" s="556"/>
      <c r="H35" s="556"/>
      <c r="I35" s="555" t="s">
        <v>180</v>
      </c>
      <c r="J35" s="555"/>
      <c r="K35" s="555"/>
      <c r="L35" s="555" t="s">
        <v>179</v>
      </c>
      <c r="M35" s="555"/>
      <c r="N35" s="555"/>
      <c r="O35" s="555"/>
      <c r="P35" s="555"/>
      <c r="Q35" s="555"/>
      <c r="R35" s="556"/>
      <c r="S35" s="556"/>
      <c r="T35" s="555" t="s">
        <v>180</v>
      </c>
      <c r="U35" s="555"/>
      <c r="V35" s="555"/>
      <c r="W35" s="555" t="s">
        <v>179</v>
      </c>
      <c r="X35" s="555"/>
      <c r="Y35" s="555"/>
      <c r="Z35" s="555"/>
      <c r="AA35" s="555"/>
      <c r="AB35" s="555"/>
      <c r="AC35" s="556"/>
      <c r="AD35" s="556"/>
      <c r="AE35" s="555" t="s">
        <v>180</v>
      </c>
      <c r="AF35" s="555"/>
      <c r="AG35" s="555"/>
      <c r="AH35" s="555" t="s">
        <v>179</v>
      </c>
      <c r="AI35" s="555"/>
      <c r="AJ35" s="555"/>
      <c r="AK35" s="555"/>
      <c r="AL35" s="555"/>
      <c r="AM35" s="555"/>
      <c r="AN35" s="428"/>
      <c r="AO35" s="557" t="s">
        <v>180</v>
      </c>
      <c r="AP35" s="557"/>
    </row>
    <row r="36" customFormat="false" ht="16.5" hidden="false" customHeight="true" outlineLevel="0" collapsed="false">
      <c r="C36" s="428" t="s">
        <v>181</v>
      </c>
      <c r="D36" s="558" t="s">
        <v>213</v>
      </c>
      <c r="E36" s="558"/>
      <c r="F36" s="558"/>
      <c r="G36" s="555" t="s">
        <v>197</v>
      </c>
      <c r="H36" s="555"/>
      <c r="I36" s="431" t="n">
        <v>8</v>
      </c>
      <c r="J36" s="525" t="s">
        <v>182</v>
      </c>
      <c r="K36" s="428"/>
      <c r="L36" s="512" t="s">
        <v>183</v>
      </c>
      <c r="M36" s="559" t="s">
        <v>214</v>
      </c>
      <c r="N36" s="560"/>
      <c r="O36" s="560"/>
      <c r="P36" s="560"/>
      <c r="Q36" s="561"/>
      <c r="R36" s="562" t="s">
        <v>198</v>
      </c>
      <c r="S36" s="562"/>
      <c r="T36" s="518" t="n">
        <v>8</v>
      </c>
      <c r="U36" s="563" t="s">
        <v>182</v>
      </c>
      <c r="V36" s="512"/>
      <c r="W36" s="428" t="s">
        <v>184</v>
      </c>
      <c r="X36" s="564" t="s">
        <v>215</v>
      </c>
      <c r="Y36" s="565"/>
      <c r="Z36" s="565"/>
      <c r="AA36" s="565"/>
      <c r="AB36" s="566"/>
      <c r="AC36" s="555" t="s">
        <v>197</v>
      </c>
      <c r="AD36" s="555"/>
      <c r="AE36" s="431" t="n">
        <v>4</v>
      </c>
      <c r="AF36" s="525" t="s">
        <v>182</v>
      </c>
      <c r="AG36" s="428"/>
      <c r="AH36" s="428" t="s">
        <v>185</v>
      </c>
      <c r="AI36" s="558"/>
      <c r="AJ36" s="558"/>
      <c r="AK36" s="558"/>
      <c r="AL36" s="558"/>
      <c r="AM36" s="558"/>
      <c r="AN36" s="428"/>
      <c r="AO36" s="567"/>
      <c r="AP36" s="525" t="s">
        <v>182</v>
      </c>
    </row>
    <row r="37" customFormat="false" ht="16.5" hidden="false" customHeight="true" outlineLevel="0" collapsed="false">
      <c r="C37" s="428" t="s">
        <v>186</v>
      </c>
      <c r="D37" s="558" t="s">
        <v>216</v>
      </c>
      <c r="E37" s="558"/>
      <c r="F37" s="558"/>
      <c r="G37" s="555" t="s">
        <v>197</v>
      </c>
      <c r="H37" s="555"/>
      <c r="I37" s="431" t="n">
        <v>8</v>
      </c>
      <c r="J37" s="525" t="s">
        <v>182</v>
      </c>
      <c r="K37" s="428"/>
      <c r="L37" s="512" t="s">
        <v>187</v>
      </c>
      <c r="M37" s="559" t="s">
        <v>217</v>
      </c>
      <c r="N37" s="568"/>
      <c r="O37" s="568"/>
      <c r="P37" s="569"/>
      <c r="Q37" s="517"/>
      <c r="R37" s="562" t="s">
        <v>198</v>
      </c>
      <c r="S37" s="562"/>
      <c r="T37" s="518" t="n">
        <v>8</v>
      </c>
      <c r="U37" s="563" t="s">
        <v>182</v>
      </c>
      <c r="V37" s="512"/>
      <c r="W37" s="428" t="s">
        <v>188</v>
      </c>
      <c r="X37" s="558"/>
      <c r="Y37" s="558"/>
      <c r="Z37" s="558"/>
      <c r="AA37" s="558"/>
      <c r="AB37" s="558"/>
      <c r="AC37" s="556"/>
      <c r="AD37" s="556"/>
      <c r="AE37" s="431"/>
      <c r="AF37" s="525" t="s">
        <v>182</v>
      </c>
      <c r="AG37" s="428"/>
      <c r="AH37" s="428" t="s">
        <v>189</v>
      </c>
      <c r="AI37" s="558"/>
      <c r="AJ37" s="558"/>
      <c r="AK37" s="558"/>
      <c r="AL37" s="558"/>
      <c r="AM37" s="558"/>
      <c r="AN37" s="428"/>
      <c r="AO37" s="567"/>
      <c r="AP37" s="525" t="s">
        <v>182</v>
      </c>
    </row>
    <row r="38" customFormat="false" ht="16.5" hidden="false" customHeight="true" outlineLevel="0" collapsed="false">
      <c r="C38" s="428" t="s">
        <v>190</v>
      </c>
      <c r="D38" s="558" t="s">
        <v>218</v>
      </c>
      <c r="E38" s="558"/>
      <c r="F38" s="558"/>
      <c r="G38" s="555" t="s">
        <v>197</v>
      </c>
      <c r="H38" s="555"/>
      <c r="I38" s="431" t="n">
        <v>8</v>
      </c>
      <c r="J38" s="525" t="s">
        <v>182</v>
      </c>
      <c r="K38" s="428"/>
      <c r="L38" s="428" t="s">
        <v>191</v>
      </c>
      <c r="M38" s="564" t="s">
        <v>219</v>
      </c>
      <c r="N38" s="570"/>
      <c r="O38" s="570"/>
      <c r="P38" s="567"/>
      <c r="Q38" s="430"/>
      <c r="R38" s="555" t="s">
        <v>197</v>
      </c>
      <c r="S38" s="555"/>
      <c r="T38" s="431" t="n">
        <v>4</v>
      </c>
      <c r="U38" s="525" t="s">
        <v>182</v>
      </c>
      <c r="V38" s="428"/>
      <c r="W38" s="428" t="s">
        <v>192</v>
      </c>
      <c r="X38" s="558"/>
      <c r="Y38" s="558"/>
      <c r="Z38" s="558"/>
      <c r="AA38" s="558"/>
      <c r="AB38" s="558"/>
      <c r="AC38" s="556"/>
      <c r="AD38" s="556"/>
      <c r="AE38" s="431"/>
      <c r="AF38" s="525" t="s">
        <v>182</v>
      </c>
      <c r="AG38" s="428"/>
      <c r="AH38" s="428" t="s">
        <v>193</v>
      </c>
      <c r="AI38" s="558"/>
      <c r="AJ38" s="558"/>
      <c r="AK38" s="558"/>
      <c r="AL38" s="558"/>
      <c r="AM38" s="558"/>
      <c r="AN38" s="428"/>
      <c r="AO38" s="567"/>
      <c r="AP38" s="525" t="s">
        <v>182</v>
      </c>
    </row>
    <row r="39" customFormat="false" ht="16.5" hidden="false" customHeight="true" outlineLevel="0" collapsed="false">
      <c r="C39" s="410"/>
      <c r="D39" s="411"/>
      <c r="E39" s="411"/>
      <c r="F39" s="411"/>
      <c r="G39" s="411"/>
      <c r="H39" s="411"/>
      <c r="I39" s="411"/>
      <c r="J39" s="410"/>
      <c r="K39" s="410"/>
      <c r="L39" s="410"/>
      <c r="M39" s="410"/>
      <c r="N39" s="411"/>
      <c r="O39" s="412"/>
      <c r="P39" s="412"/>
      <c r="Q39" s="412"/>
      <c r="R39" s="412"/>
      <c r="S39" s="410"/>
      <c r="T39" s="410"/>
      <c r="U39" s="410"/>
      <c r="V39" s="410"/>
      <c r="W39" s="413"/>
      <c r="X39" s="414"/>
      <c r="Y39" s="414"/>
      <c r="Z39" s="414"/>
      <c r="AA39" s="414"/>
      <c r="AB39" s="415"/>
      <c r="AC39" s="415"/>
      <c r="AD39" s="415"/>
      <c r="AE39" s="415"/>
      <c r="AF39" s="413"/>
      <c r="AG39" s="414"/>
      <c r="AH39" s="414"/>
      <c r="AI39" s="414"/>
      <c r="AJ39" s="414"/>
      <c r="AK39" s="415"/>
      <c r="AL39" s="415"/>
      <c r="AM39" s="415"/>
    </row>
    <row r="40" s="415" customFormat="true" ht="15.75" hidden="false" customHeight="true" outlineLevel="0" collapsed="false">
      <c r="D40" s="413"/>
      <c r="E40" s="413"/>
      <c r="F40" s="413"/>
      <c r="G40" s="413"/>
      <c r="H40" s="413"/>
      <c r="I40" s="413"/>
      <c r="N40" s="413"/>
      <c r="O40" s="413"/>
      <c r="P40" s="413"/>
      <c r="Z40" s="413"/>
      <c r="AA40" s="413"/>
      <c r="AB40" s="413"/>
      <c r="AC40" s="413"/>
      <c r="AD40" s="413"/>
      <c r="AE40" s="413"/>
    </row>
    <row r="41" s="415" customFormat="true" ht="15.75" hidden="false" customHeight="true" outlineLevel="0" collapsed="false">
      <c r="G41" s="413"/>
      <c r="H41" s="413"/>
      <c r="I41" s="413"/>
    </row>
    <row r="42" s="415" customFormat="true" ht="12" hidden="false" customHeight="false" outlineLevel="0" collapsed="false"/>
  </sheetData>
  <mergeCells count="135">
    <mergeCell ref="AG3:AI3"/>
    <mergeCell ref="AM3:AN3"/>
    <mergeCell ref="R4:S4"/>
    <mergeCell ref="U4:V4"/>
    <mergeCell ref="A6:A8"/>
    <mergeCell ref="B6:C8"/>
    <mergeCell ref="D6:E8"/>
    <mergeCell ref="F6:F8"/>
    <mergeCell ref="G6:I8"/>
    <mergeCell ref="J6:P6"/>
    <mergeCell ref="Q6:W6"/>
    <mergeCell ref="X6:AD6"/>
    <mergeCell ref="AE6:AK6"/>
    <mergeCell ref="AL6:AL8"/>
    <mergeCell ref="AM6:AM8"/>
    <mergeCell ref="AN6:AN8"/>
    <mergeCell ref="AO6:AQ6"/>
    <mergeCell ref="AO7:AQ7"/>
    <mergeCell ref="AO8:AQ8"/>
    <mergeCell ref="A9:A19"/>
    <mergeCell ref="B9:C9"/>
    <mergeCell ref="D9:E9"/>
    <mergeCell ref="G9:I9"/>
    <mergeCell ref="AO9:AQ9"/>
    <mergeCell ref="B10:C10"/>
    <mergeCell ref="D10:E10"/>
    <mergeCell ref="G10:I10"/>
    <mergeCell ref="AO10:AQ10"/>
    <mergeCell ref="B11:C11"/>
    <mergeCell ref="D11:E11"/>
    <mergeCell ref="G11:I11"/>
    <mergeCell ref="AO11:AQ11"/>
    <mergeCell ref="B12:C12"/>
    <mergeCell ref="D12:E12"/>
    <mergeCell ref="G12:I12"/>
    <mergeCell ref="AO12:AQ12"/>
    <mergeCell ref="B13:C13"/>
    <mergeCell ref="D13:E13"/>
    <mergeCell ref="G13:I13"/>
    <mergeCell ref="AO13:AQ13"/>
    <mergeCell ref="B14:C14"/>
    <mergeCell ref="D14:E14"/>
    <mergeCell ref="G14:I14"/>
    <mergeCell ref="AO14:AQ14"/>
    <mergeCell ref="B15:C15"/>
    <mergeCell ref="D15:E15"/>
    <mergeCell ref="G15:I15"/>
    <mergeCell ref="AO15:AQ15"/>
    <mergeCell ref="B16:C16"/>
    <mergeCell ref="D16:E16"/>
    <mergeCell ref="G16:I16"/>
    <mergeCell ref="AO16:AQ16"/>
    <mergeCell ref="B17:C17"/>
    <mergeCell ref="D17:E17"/>
    <mergeCell ref="G17:I17"/>
    <mergeCell ref="AO17:AQ17"/>
    <mergeCell ref="B18:C18"/>
    <mergeCell ref="D18:E18"/>
    <mergeCell ref="G18:I18"/>
    <mergeCell ref="AO18:AQ18"/>
    <mergeCell ref="B19:C19"/>
    <mergeCell ref="D19:E19"/>
    <mergeCell ref="G19:I19"/>
    <mergeCell ref="AO19:AQ19"/>
    <mergeCell ref="A20:A30"/>
    <mergeCell ref="B20:C20"/>
    <mergeCell ref="D20:E20"/>
    <mergeCell ref="G20:I20"/>
    <mergeCell ref="AO20:AQ20"/>
    <mergeCell ref="B21:C21"/>
    <mergeCell ref="D21:E21"/>
    <mergeCell ref="G21:I21"/>
    <mergeCell ref="AO21:AQ21"/>
    <mergeCell ref="B22:C22"/>
    <mergeCell ref="D22:E22"/>
    <mergeCell ref="G22:I22"/>
    <mergeCell ref="AO22:AQ22"/>
    <mergeCell ref="B23:C23"/>
    <mergeCell ref="D23:E23"/>
    <mergeCell ref="G23:I23"/>
    <mergeCell ref="AO23:AQ23"/>
    <mergeCell ref="B24:C24"/>
    <mergeCell ref="D24:E24"/>
    <mergeCell ref="G24:I24"/>
    <mergeCell ref="AO24:AQ24"/>
    <mergeCell ref="B25:C25"/>
    <mergeCell ref="D25:E25"/>
    <mergeCell ref="G25:I25"/>
    <mergeCell ref="AO25:AQ25"/>
    <mergeCell ref="B26:C26"/>
    <mergeCell ref="D26:E26"/>
    <mergeCell ref="G26:I26"/>
    <mergeCell ref="AO26:AQ26"/>
    <mergeCell ref="B27:C27"/>
    <mergeCell ref="D27:E27"/>
    <mergeCell ref="G27:I27"/>
    <mergeCell ref="AO27:AQ27"/>
    <mergeCell ref="B28:C28"/>
    <mergeCell ref="D28:E28"/>
    <mergeCell ref="G28:I28"/>
    <mergeCell ref="AO28:AQ28"/>
    <mergeCell ref="B29:C29"/>
    <mergeCell ref="D29:E29"/>
    <mergeCell ref="G29:I29"/>
    <mergeCell ref="AO29:AQ29"/>
    <mergeCell ref="B30:C30"/>
    <mergeCell ref="D30:E30"/>
    <mergeCell ref="G30:I30"/>
    <mergeCell ref="AO30:AQ30"/>
    <mergeCell ref="C35:F35"/>
    <mergeCell ref="G35:H35"/>
    <mergeCell ref="I35:K35"/>
    <mergeCell ref="L35:Q35"/>
    <mergeCell ref="R35:S35"/>
    <mergeCell ref="T35:V35"/>
    <mergeCell ref="W35:AB35"/>
    <mergeCell ref="AC35:AD35"/>
    <mergeCell ref="AE35:AG35"/>
    <mergeCell ref="AH35:AM35"/>
    <mergeCell ref="AO35:AP35"/>
    <mergeCell ref="G36:H36"/>
    <mergeCell ref="R36:S36"/>
    <mergeCell ref="AC36:AD36"/>
    <mergeCell ref="AI36:AM36"/>
    <mergeCell ref="G37:H37"/>
    <mergeCell ref="R37:S37"/>
    <mergeCell ref="X37:AB37"/>
    <mergeCell ref="AC37:AD37"/>
    <mergeCell ref="AI37:AM37"/>
    <mergeCell ref="G38:H38"/>
    <mergeCell ref="R38:S38"/>
    <mergeCell ref="X38:AB38"/>
    <mergeCell ref="AC38:AD38"/>
    <mergeCell ref="AI38:AM38"/>
    <mergeCell ref="Z40:AE40"/>
  </mergeCells>
  <printOptions headings="false" gridLines="false" gridLinesSet="true" horizontalCentered="false" verticalCentered="false"/>
  <pageMargins left="0.590277777777778" right="0.590277777777778" top="0.472222222222222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09765625" defaultRowHeight="17.25" zeroHeight="false" outlineLevelRow="0" outlineLevelCol="0"/>
  <cols>
    <col collapsed="false" customWidth="true" hidden="false" outlineLevel="0" max="1" min="1" style="571" width="7.99"/>
    <col collapsed="false" customWidth="false" hidden="false" outlineLevel="0" max="3" min="2" style="572" width="9.1"/>
    <col collapsed="false" customWidth="true" hidden="false" outlineLevel="0" max="4" min="4" style="572" width="13.99"/>
    <col collapsed="false" customWidth="false" hidden="false" outlineLevel="0" max="6" min="5" style="572" width="9.1"/>
    <col collapsed="false" customWidth="true" hidden="false" outlineLevel="0" max="7" min="7" style="572" width="15.1"/>
    <col collapsed="false" customWidth="true" hidden="false" outlineLevel="0" max="8" min="8" style="572" width="3.99"/>
    <col collapsed="false" customWidth="true" hidden="false" outlineLevel="0" max="9" min="9" style="572" width="8.66"/>
    <col collapsed="false" customWidth="true" hidden="false" outlineLevel="0" max="10" min="10" style="572" width="10.1"/>
    <col collapsed="false" customWidth="false" hidden="false" outlineLevel="0" max="257" min="11" style="572" width="9.1"/>
  </cols>
  <sheetData>
    <row r="1" customFormat="false" ht="17.25" hidden="false" customHeight="true" outlineLevel="0" collapsed="false">
      <c r="A1" s="573" t="s">
        <v>220</v>
      </c>
    </row>
    <row r="3" customFormat="false" ht="17.25" hidden="false" customHeight="true" outlineLevel="0" collapsed="false">
      <c r="A3" s="574" t="s">
        <v>4</v>
      </c>
      <c r="B3" s="575" t="s">
        <v>221</v>
      </c>
      <c r="C3" s="575"/>
      <c r="D3" s="575"/>
      <c r="E3" s="575"/>
      <c r="F3" s="575"/>
      <c r="G3" s="575"/>
      <c r="H3" s="575"/>
      <c r="I3" s="575"/>
      <c r="J3" s="575"/>
    </row>
    <row r="4" customFormat="false" ht="17.25" hidden="false" customHeight="true" outlineLevel="0" collapsed="false">
      <c r="B4" s="576" t="s">
        <v>222</v>
      </c>
      <c r="C4" s="576"/>
      <c r="D4" s="576"/>
      <c r="E4" s="576"/>
      <c r="F4" s="576"/>
      <c r="G4" s="576"/>
      <c r="H4" s="576"/>
      <c r="I4" s="576"/>
      <c r="J4" s="576"/>
    </row>
    <row r="5" customFormat="false" ht="17.25" hidden="false" customHeight="true" outlineLevel="0" collapsed="false">
      <c r="B5" s="575" t="s">
        <v>223</v>
      </c>
      <c r="C5" s="575"/>
      <c r="D5" s="575"/>
      <c r="E5" s="575"/>
      <c r="F5" s="575"/>
      <c r="G5" s="575"/>
      <c r="H5" s="575"/>
      <c r="I5" s="575"/>
      <c r="J5" s="575"/>
    </row>
    <row r="6" customFormat="false" ht="7.5" hidden="false" customHeight="true" outlineLevel="0" collapsed="false">
      <c r="B6" s="577"/>
      <c r="C6" s="578"/>
      <c r="D6" s="578"/>
      <c r="E6" s="578"/>
      <c r="F6" s="578"/>
      <c r="G6" s="578"/>
      <c r="H6" s="578"/>
      <c r="I6" s="578"/>
      <c r="J6" s="578"/>
    </row>
    <row r="7" customFormat="false" ht="17.25" hidden="false" customHeight="true" outlineLevel="0" collapsed="false">
      <c r="A7" s="574" t="s">
        <v>9</v>
      </c>
      <c r="B7" s="576" t="s">
        <v>224</v>
      </c>
      <c r="C7" s="576"/>
      <c r="D7" s="576"/>
      <c r="E7" s="576"/>
      <c r="F7" s="576"/>
      <c r="G7" s="576"/>
      <c r="H7" s="576"/>
      <c r="I7" s="576"/>
      <c r="J7" s="576"/>
    </row>
    <row r="8" customFormat="false" ht="17.25" hidden="false" customHeight="true" outlineLevel="0" collapsed="false">
      <c r="B8" s="575" t="s">
        <v>225</v>
      </c>
      <c r="C8" s="575"/>
      <c r="D8" s="575"/>
      <c r="E8" s="575"/>
      <c r="F8" s="575"/>
      <c r="G8" s="575"/>
      <c r="H8" s="575"/>
      <c r="I8" s="575"/>
      <c r="J8" s="575"/>
    </row>
    <row r="9" customFormat="false" ht="7.5" hidden="false" customHeight="true" outlineLevel="0" collapsed="false">
      <c r="B9" s="578"/>
      <c r="C9" s="578"/>
      <c r="D9" s="578"/>
      <c r="E9" s="578"/>
      <c r="F9" s="578"/>
      <c r="G9" s="578"/>
      <c r="H9" s="578"/>
      <c r="I9" s="578"/>
      <c r="J9" s="578"/>
    </row>
    <row r="10" customFormat="false" ht="17.25" hidden="false" customHeight="true" outlineLevel="0" collapsed="false">
      <c r="A10" s="574" t="s">
        <v>12</v>
      </c>
      <c r="B10" s="576" t="s">
        <v>226</v>
      </c>
      <c r="C10" s="576"/>
      <c r="D10" s="576"/>
      <c r="E10" s="576"/>
      <c r="F10" s="576"/>
      <c r="G10" s="576"/>
      <c r="H10" s="576"/>
      <c r="I10" s="576"/>
      <c r="J10" s="576"/>
    </row>
    <row r="11" customFormat="false" ht="17.25" hidden="false" customHeight="true" outlineLevel="0" collapsed="false">
      <c r="B11" s="575" t="s">
        <v>227</v>
      </c>
      <c r="C11" s="575"/>
      <c r="D11" s="575"/>
      <c r="E11" s="575"/>
      <c r="F11" s="575"/>
      <c r="G11" s="575"/>
      <c r="H11" s="575"/>
      <c r="I11" s="575"/>
      <c r="J11" s="575"/>
    </row>
    <row r="12" customFormat="false" ht="7.5" hidden="false" customHeight="true" outlineLevel="0" collapsed="false">
      <c r="B12" s="578"/>
      <c r="C12" s="578"/>
      <c r="D12" s="578"/>
      <c r="E12" s="578"/>
      <c r="F12" s="578"/>
      <c r="G12" s="578"/>
      <c r="H12" s="578"/>
      <c r="I12" s="578"/>
      <c r="J12" s="578"/>
    </row>
    <row r="13" customFormat="false" ht="17.25" hidden="false" customHeight="true" outlineLevel="0" collapsed="false">
      <c r="A13" s="574" t="s">
        <v>15</v>
      </c>
      <c r="B13" s="575" t="s">
        <v>228</v>
      </c>
      <c r="C13" s="575"/>
      <c r="D13" s="575"/>
      <c r="E13" s="575"/>
      <c r="F13" s="575"/>
      <c r="G13" s="575"/>
      <c r="H13" s="575"/>
      <c r="I13" s="575"/>
      <c r="J13" s="575"/>
    </row>
    <row r="14" customFormat="false" ht="17.25" hidden="false" customHeight="true" outlineLevel="0" collapsed="false">
      <c r="B14" s="575" t="s">
        <v>229</v>
      </c>
      <c r="C14" s="575"/>
      <c r="D14" s="575"/>
      <c r="E14" s="575"/>
      <c r="F14" s="575"/>
      <c r="G14" s="575"/>
      <c r="H14" s="575"/>
      <c r="I14" s="575"/>
      <c r="J14" s="575"/>
    </row>
    <row r="15" customFormat="false" ht="7.5" hidden="false" customHeight="true" outlineLevel="0" collapsed="false">
      <c r="B15" s="578"/>
      <c r="C15" s="578"/>
      <c r="D15" s="578"/>
      <c r="E15" s="578"/>
      <c r="F15" s="578"/>
      <c r="G15" s="578"/>
      <c r="H15" s="578"/>
      <c r="I15" s="578"/>
      <c r="J15" s="578"/>
    </row>
    <row r="16" customFormat="false" ht="17.25" hidden="false" customHeight="true" outlineLevel="0" collapsed="false">
      <c r="A16" s="574" t="s">
        <v>17</v>
      </c>
      <c r="B16" s="575" t="s">
        <v>230</v>
      </c>
      <c r="C16" s="575"/>
      <c r="D16" s="575"/>
      <c r="E16" s="575"/>
      <c r="F16" s="575"/>
      <c r="G16" s="575"/>
      <c r="H16" s="575"/>
      <c r="I16" s="575"/>
      <c r="J16" s="575"/>
    </row>
    <row r="17" customFormat="false" ht="17.25" hidden="false" customHeight="true" outlineLevel="0" collapsed="false">
      <c r="B17" s="575" t="s">
        <v>231</v>
      </c>
      <c r="C17" s="575"/>
      <c r="D17" s="575"/>
      <c r="E17" s="575"/>
      <c r="F17" s="575"/>
      <c r="G17" s="575"/>
      <c r="H17" s="575"/>
      <c r="I17" s="575"/>
      <c r="J17" s="575"/>
    </row>
    <row r="18" customFormat="false" ht="7.5" hidden="false" customHeight="true" outlineLevel="0" collapsed="false">
      <c r="B18" s="578"/>
      <c r="C18" s="578"/>
      <c r="D18" s="578"/>
      <c r="E18" s="578"/>
      <c r="F18" s="578"/>
      <c r="G18" s="578"/>
      <c r="H18" s="578"/>
      <c r="I18" s="578"/>
      <c r="J18" s="578"/>
    </row>
    <row r="19" customFormat="false" ht="17.25" hidden="false" customHeight="true" outlineLevel="0" collapsed="false">
      <c r="A19" s="574" t="s">
        <v>19</v>
      </c>
      <c r="B19" s="575" t="s">
        <v>232</v>
      </c>
      <c r="C19" s="575"/>
      <c r="D19" s="575"/>
      <c r="E19" s="575"/>
      <c r="F19" s="575"/>
      <c r="G19" s="575"/>
      <c r="H19" s="575"/>
      <c r="I19" s="575"/>
      <c r="J19" s="575"/>
    </row>
    <row r="20" customFormat="false" ht="17.25" hidden="false" customHeight="true" outlineLevel="0" collapsed="false">
      <c r="B20" s="575" t="s">
        <v>233</v>
      </c>
      <c r="C20" s="575"/>
      <c r="D20" s="575"/>
      <c r="E20" s="575"/>
      <c r="F20" s="575"/>
      <c r="G20" s="575"/>
      <c r="H20" s="575"/>
      <c r="I20" s="575"/>
      <c r="J20" s="575"/>
    </row>
    <row r="21" customFormat="false" ht="7.5" hidden="false" customHeight="true" outlineLevel="0" collapsed="false">
      <c r="B21" s="578"/>
      <c r="C21" s="578"/>
      <c r="D21" s="578"/>
      <c r="E21" s="578"/>
      <c r="F21" s="578"/>
      <c r="G21" s="578"/>
      <c r="H21" s="578"/>
      <c r="I21" s="578"/>
      <c r="J21" s="578"/>
    </row>
    <row r="22" customFormat="false" ht="17.25" hidden="false" customHeight="true" outlineLevel="0" collapsed="false">
      <c r="A22" s="574" t="s">
        <v>22</v>
      </c>
      <c r="B22" s="575" t="s">
        <v>234</v>
      </c>
      <c r="C22" s="575"/>
      <c r="D22" s="575"/>
      <c r="E22" s="575"/>
      <c r="F22" s="575"/>
      <c r="G22" s="575"/>
      <c r="H22" s="575"/>
      <c r="I22" s="575"/>
      <c r="J22" s="575"/>
    </row>
    <row r="23" customFormat="false" ht="17.25" hidden="false" customHeight="true" outlineLevel="0" collapsed="false">
      <c r="B23" s="579" t="s">
        <v>235</v>
      </c>
      <c r="C23" s="578"/>
      <c r="D23" s="578"/>
      <c r="E23" s="578"/>
      <c r="F23" s="578"/>
      <c r="G23" s="578"/>
      <c r="H23" s="578"/>
      <c r="I23" s="578"/>
      <c r="J23" s="578"/>
    </row>
    <row r="24" customFormat="false" ht="17.25" hidden="false" customHeight="true" outlineLevel="0" collapsed="false">
      <c r="B24" s="575" t="s">
        <v>236</v>
      </c>
      <c r="C24" s="575"/>
      <c r="D24" s="575"/>
      <c r="E24" s="575"/>
      <c r="F24" s="575"/>
      <c r="G24" s="575"/>
      <c r="H24" s="575"/>
      <c r="I24" s="575"/>
      <c r="J24" s="575"/>
    </row>
    <row r="25" customFormat="false" ht="7.5" hidden="false" customHeight="true" outlineLevel="0" collapsed="false">
      <c r="B25" s="578"/>
      <c r="C25" s="578"/>
      <c r="D25" s="578"/>
      <c r="E25" s="578"/>
      <c r="F25" s="578"/>
      <c r="G25" s="578"/>
      <c r="H25" s="578"/>
      <c r="I25" s="578"/>
      <c r="J25" s="578"/>
    </row>
    <row r="26" customFormat="false" ht="17.25" hidden="false" customHeight="true" outlineLevel="0" collapsed="false">
      <c r="A26" s="574" t="s">
        <v>25</v>
      </c>
      <c r="B26" s="575" t="s">
        <v>237</v>
      </c>
      <c r="C26" s="575"/>
      <c r="D26" s="575"/>
      <c r="E26" s="575"/>
      <c r="F26" s="575"/>
      <c r="G26" s="575"/>
      <c r="H26" s="575"/>
      <c r="I26" s="575"/>
      <c r="J26" s="575"/>
    </row>
    <row r="27" customFormat="false" ht="7.5" hidden="false" customHeight="true" outlineLevel="0" collapsed="false">
      <c r="B27" s="578"/>
      <c r="C27" s="578"/>
      <c r="D27" s="578"/>
      <c r="E27" s="578"/>
      <c r="F27" s="578"/>
      <c r="G27" s="578"/>
      <c r="H27" s="578"/>
      <c r="I27" s="578"/>
      <c r="J27" s="578"/>
    </row>
    <row r="28" customFormat="false" ht="17.25" hidden="false" customHeight="true" outlineLevel="0" collapsed="false">
      <c r="A28" s="574" t="s">
        <v>34</v>
      </c>
      <c r="B28" s="575" t="s">
        <v>238</v>
      </c>
      <c r="C28" s="575"/>
      <c r="D28" s="575"/>
      <c r="E28" s="575"/>
      <c r="F28" s="575"/>
      <c r="G28" s="575"/>
      <c r="H28" s="575"/>
      <c r="I28" s="575"/>
      <c r="J28" s="575"/>
    </row>
    <row r="29" customFormat="false" ht="17.25" hidden="false" customHeight="true" outlineLevel="0" collapsed="false">
      <c r="B29" s="575" t="s">
        <v>239</v>
      </c>
      <c r="C29" s="575"/>
      <c r="D29" s="575"/>
      <c r="E29" s="575"/>
      <c r="F29" s="575"/>
      <c r="G29" s="575"/>
      <c r="H29" s="575"/>
      <c r="I29" s="575"/>
      <c r="J29" s="575"/>
    </row>
    <row r="30" customFormat="false" ht="18.75" hidden="false" customHeight="true" outlineLevel="0" collapsed="false">
      <c r="B30" s="575" t="s">
        <v>240</v>
      </c>
      <c r="C30" s="575"/>
      <c r="D30" s="575"/>
      <c r="E30" s="575"/>
      <c r="F30" s="575"/>
      <c r="G30" s="575"/>
      <c r="H30" s="575"/>
      <c r="I30" s="575"/>
      <c r="J30" s="575"/>
    </row>
    <row r="31" customFormat="false" ht="7.5" hidden="false" customHeight="true" outlineLevel="0" collapsed="false">
      <c r="A31" s="578"/>
      <c r="B31" s="578"/>
      <c r="C31" s="578"/>
      <c r="D31" s="578"/>
      <c r="E31" s="578"/>
      <c r="F31" s="578"/>
      <c r="G31" s="578"/>
      <c r="H31" s="578"/>
      <c r="I31" s="578"/>
      <c r="J31" s="578"/>
    </row>
    <row r="32" customFormat="false" ht="17.25" hidden="false" customHeight="true" outlineLevel="0" collapsed="false">
      <c r="A32" s="574" t="s">
        <v>38</v>
      </c>
      <c r="B32" s="575" t="s">
        <v>241</v>
      </c>
      <c r="C32" s="575"/>
      <c r="D32" s="575"/>
      <c r="E32" s="575"/>
      <c r="F32" s="575"/>
      <c r="G32" s="575"/>
      <c r="H32" s="575"/>
      <c r="I32" s="575"/>
      <c r="J32" s="575"/>
    </row>
    <row r="33" customFormat="false" ht="17.25" hidden="false" customHeight="true" outlineLevel="0" collapsed="false">
      <c r="B33" s="575" t="s">
        <v>242</v>
      </c>
      <c r="C33" s="575"/>
      <c r="D33" s="575"/>
      <c r="E33" s="575"/>
      <c r="F33" s="575"/>
      <c r="G33" s="575"/>
      <c r="H33" s="575"/>
      <c r="I33" s="575"/>
      <c r="J33" s="575"/>
    </row>
    <row r="34" customFormat="false" ht="7.5" hidden="false" customHeight="true" outlineLevel="0" collapsed="false">
      <c r="A34" s="578"/>
      <c r="B34" s="578"/>
      <c r="C34" s="578"/>
      <c r="D34" s="578"/>
      <c r="E34" s="578"/>
      <c r="F34" s="578"/>
      <c r="G34" s="578"/>
      <c r="H34" s="578"/>
      <c r="I34" s="578"/>
      <c r="J34" s="578"/>
    </row>
    <row r="35" customFormat="false" ht="17.25" hidden="false" customHeight="true" outlineLevel="0" collapsed="false">
      <c r="A35" s="574" t="s">
        <v>243</v>
      </c>
      <c r="B35" s="575" t="s">
        <v>244</v>
      </c>
      <c r="C35" s="575"/>
      <c r="D35" s="575"/>
      <c r="E35" s="575"/>
      <c r="F35" s="575"/>
      <c r="G35" s="575"/>
      <c r="H35" s="575"/>
      <c r="I35" s="575"/>
      <c r="J35" s="575"/>
    </row>
    <row r="36" customFormat="false" ht="7.5" hidden="false" customHeight="true" outlineLevel="0" collapsed="false">
      <c r="B36" s="575"/>
      <c r="C36" s="575"/>
      <c r="D36" s="575"/>
      <c r="E36" s="575"/>
      <c r="F36" s="575"/>
      <c r="G36" s="575"/>
      <c r="H36" s="575"/>
      <c r="I36" s="575"/>
      <c r="J36" s="575"/>
    </row>
    <row r="37" customFormat="false" ht="17.25" hidden="false" customHeight="true" outlineLevel="0" collapsed="false">
      <c r="A37" s="574" t="s">
        <v>245</v>
      </c>
      <c r="B37" s="575" t="s">
        <v>246</v>
      </c>
      <c r="C37" s="575"/>
      <c r="D37" s="575"/>
      <c r="E37" s="575"/>
      <c r="F37" s="575"/>
      <c r="G37" s="575"/>
      <c r="H37" s="575"/>
      <c r="I37" s="575"/>
      <c r="J37" s="575"/>
    </row>
    <row r="38" customFormat="false" ht="7.5" hidden="false" customHeight="true" outlineLevel="0" collapsed="false"/>
  </sheetData>
  <mergeCells count="24">
    <mergeCell ref="B3:J3"/>
    <mergeCell ref="B4:J4"/>
    <mergeCell ref="B5:J5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2:J22"/>
    <mergeCell ref="B24:J24"/>
    <mergeCell ref="B26:J26"/>
    <mergeCell ref="B28:J28"/>
    <mergeCell ref="B29:J29"/>
    <mergeCell ref="B30:J30"/>
    <mergeCell ref="B32:J32"/>
    <mergeCell ref="B33:J33"/>
    <mergeCell ref="B35:J35"/>
    <mergeCell ref="B36:J36"/>
    <mergeCell ref="B37:J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15" width="1.43"/>
    <col collapsed="false" customWidth="true" hidden="false" outlineLevel="0" max="4" min="2" style="15" width="2.66"/>
    <col collapsed="false" customWidth="true" hidden="false" outlineLevel="0" max="5" min="5" style="15" width="6.43"/>
    <col collapsed="false" customWidth="true" hidden="false" outlineLevel="0" max="6" min="6" style="15" width="3.33"/>
    <col collapsed="false" customWidth="true" hidden="false" outlineLevel="0" max="7" min="7" style="15" width="4.33"/>
    <col collapsed="false" customWidth="true" hidden="false" outlineLevel="0" max="8" min="8" style="15" width="4.88"/>
    <col collapsed="false" customWidth="true" hidden="false" outlineLevel="0" max="11" min="9" style="15" width="1.54"/>
    <col collapsed="false" customWidth="true" hidden="false" outlineLevel="0" max="12" min="12" style="15" width="9.88"/>
    <col collapsed="false" customWidth="true" hidden="false" outlineLevel="0" max="13" min="13" style="16" width="10.1"/>
    <col collapsed="false" customWidth="true" hidden="false" outlineLevel="0" max="18" min="14" style="16" width="9.43"/>
    <col collapsed="false" customWidth="true" hidden="false" outlineLevel="0" max="32" min="19" style="15" width="9.43"/>
    <col collapsed="false" customWidth="true" hidden="false" outlineLevel="0" max="33" min="33" style="15" width="2.43"/>
    <col collapsed="false" customWidth="false" hidden="false" outlineLevel="0" max="257" min="34" style="15" width="9.1"/>
  </cols>
  <sheetData>
    <row r="1" customFormat="false" ht="19.5" hidden="false" customHeight="true" outlineLevel="0" collapsed="false">
      <c r="B1" s="580" t="s">
        <v>247</v>
      </c>
      <c r="C1" s="580"/>
      <c r="D1" s="580"/>
      <c r="E1" s="580"/>
      <c r="F1" s="580"/>
      <c r="G1" s="580"/>
      <c r="H1" s="580"/>
      <c r="I1" s="580"/>
      <c r="J1" s="580"/>
      <c r="K1" s="580"/>
    </row>
    <row r="2" customFormat="false" ht="19.5" hidden="false" customHeight="true" outlineLevel="0" collapsed="false">
      <c r="B2" s="580"/>
      <c r="C2" s="580"/>
      <c r="D2" s="580"/>
      <c r="E2" s="580"/>
      <c r="F2" s="580"/>
      <c r="G2" s="580"/>
      <c r="H2" s="580"/>
      <c r="I2" s="580"/>
      <c r="J2" s="580"/>
      <c r="K2" s="580"/>
      <c r="S2" s="581" t="s">
        <v>248</v>
      </c>
      <c r="T2" s="582" t="s">
        <v>249</v>
      </c>
      <c r="U2" s="583"/>
      <c r="V2" s="584"/>
    </row>
    <row r="3" customFormat="false" ht="19.5" hidden="false" customHeight="true" outlineLevel="0" collapsed="false"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5" t="s">
        <v>44</v>
      </c>
      <c r="M3" s="586" t="s">
        <v>45</v>
      </c>
      <c r="N3" s="586"/>
      <c r="O3" s="180"/>
      <c r="P3" s="587" t="s">
        <v>250</v>
      </c>
      <c r="Q3" s="588" t="s">
        <v>104</v>
      </c>
      <c r="R3" s="588"/>
      <c r="S3" s="581"/>
      <c r="T3" s="589" t="s">
        <v>251</v>
      </c>
      <c r="U3" s="590"/>
      <c r="V3" s="591"/>
    </row>
    <row r="4" customFormat="false" ht="19.5" hidden="false" customHeight="true" outlineLevel="0" collapsed="false">
      <c r="M4" s="15"/>
      <c r="N4" s="15"/>
      <c r="O4" s="180"/>
      <c r="P4" s="15"/>
      <c r="Q4" s="15"/>
      <c r="R4" s="15"/>
      <c r="S4" s="592" t="s">
        <v>252</v>
      </c>
      <c r="T4" s="592"/>
      <c r="U4" s="593" t="s">
        <v>253</v>
      </c>
      <c r="V4" s="593"/>
      <c r="AA4" s="157"/>
      <c r="AF4" s="157"/>
    </row>
    <row r="5" customFormat="false" ht="16.5" hidden="false" customHeight="true" outlineLevel="0" collapsed="false">
      <c r="M5" s="594" t="s">
        <v>254</v>
      </c>
      <c r="N5" s="594" t="s">
        <v>255</v>
      </c>
      <c r="O5" s="24"/>
      <c r="P5" s="24"/>
      <c r="Q5" s="24"/>
      <c r="R5" s="24"/>
      <c r="U5" s="595" t="s">
        <v>94</v>
      </c>
      <c r="V5" s="595"/>
      <c r="W5" s="24"/>
      <c r="X5" s="24"/>
      <c r="Y5" s="24"/>
      <c r="Z5" s="24"/>
      <c r="AA5" s="24"/>
      <c r="AB5" s="24"/>
      <c r="AC5" s="24"/>
      <c r="AD5" s="24"/>
      <c r="AE5" s="24"/>
      <c r="AF5" s="157" t="s">
        <v>94</v>
      </c>
    </row>
    <row r="6" customFormat="false" ht="19.5" hidden="false" customHeight="true" outlineLevel="0" collapsed="false">
      <c r="B6" s="596"/>
      <c r="C6" s="596"/>
      <c r="D6" s="596"/>
      <c r="E6" s="596"/>
      <c r="F6" s="596"/>
      <c r="G6" s="596"/>
      <c r="H6" s="596"/>
      <c r="I6" s="596"/>
      <c r="J6" s="596"/>
      <c r="K6" s="596"/>
      <c r="L6" s="597"/>
      <c r="M6" s="598" t="n">
        <v>8</v>
      </c>
      <c r="N6" s="599" t="n">
        <f aca="false">M6+1</f>
        <v>9</v>
      </c>
      <c r="O6" s="599" t="n">
        <f aca="false">N6+1</f>
        <v>10</v>
      </c>
      <c r="P6" s="599" t="n">
        <f aca="false">O6+1</f>
        <v>11</v>
      </c>
      <c r="Q6" s="599" t="n">
        <f aca="false">P6+1</f>
        <v>12</v>
      </c>
      <c r="R6" s="599" t="n">
        <f aca="false">Q6+1</f>
        <v>13</v>
      </c>
      <c r="S6" s="599" t="n">
        <f aca="false">R6+1</f>
        <v>14</v>
      </c>
      <c r="T6" s="599" t="n">
        <f aca="false">S6+1</f>
        <v>15</v>
      </c>
      <c r="U6" s="599" t="n">
        <f aca="false">T6+1</f>
        <v>16</v>
      </c>
      <c r="V6" s="600" t="n">
        <f aca="false">U6+1</f>
        <v>17</v>
      </c>
      <c r="W6" s="601" t="n">
        <f aca="false">V6+1</f>
        <v>18</v>
      </c>
      <c r="X6" s="599" t="n">
        <f aca="false">W6+1</f>
        <v>19</v>
      </c>
      <c r="Y6" s="599" t="n">
        <f aca="false">X6+1</f>
        <v>20</v>
      </c>
      <c r="Z6" s="599" t="n">
        <f aca="false">Y6+1</f>
        <v>21</v>
      </c>
      <c r="AA6" s="599" t="n">
        <f aca="false">Z6+1</f>
        <v>22</v>
      </c>
      <c r="AB6" s="599" t="n">
        <f aca="false">AA6+1</f>
        <v>23</v>
      </c>
      <c r="AC6" s="599" t="n">
        <f aca="false">AB6+1</f>
        <v>24</v>
      </c>
      <c r="AD6" s="599" t="n">
        <f aca="false">AC6+1</f>
        <v>25</v>
      </c>
      <c r="AE6" s="599" t="n">
        <f aca="false">AD6+1</f>
        <v>26</v>
      </c>
      <c r="AF6" s="600" t="n">
        <f aca="false">AE6+1</f>
        <v>27</v>
      </c>
    </row>
    <row r="7" customFormat="false" ht="19.5" hidden="false" customHeight="true" outlineLevel="0" collapsed="false">
      <c r="B7" s="602"/>
      <c r="C7" s="603" t="s">
        <v>256</v>
      </c>
      <c r="D7" s="603"/>
      <c r="E7" s="603"/>
      <c r="F7" s="603"/>
      <c r="G7" s="603"/>
      <c r="H7" s="603"/>
      <c r="I7" s="603"/>
      <c r="J7" s="603"/>
      <c r="K7" s="603"/>
      <c r="L7" s="604"/>
      <c r="M7" s="605" t="n">
        <f aca="false">'20(1）開始1年目'!$W$48</f>
        <v>292788</v>
      </c>
      <c r="N7" s="605" t="n">
        <f aca="false">'20（1）5か年分'!M49</f>
        <v>358926</v>
      </c>
      <c r="O7" s="605" t="n">
        <f aca="false">'20（1）5か年分'!N49</f>
        <v>358926</v>
      </c>
      <c r="P7" s="605" t="n">
        <f aca="false">'20（1）5か年分'!O49</f>
        <v>358926</v>
      </c>
      <c r="Q7" s="605" t="n">
        <v>380570</v>
      </c>
      <c r="R7" s="606" t="n">
        <v>380570</v>
      </c>
      <c r="S7" s="606" t="n">
        <v>380570</v>
      </c>
      <c r="T7" s="606" t="n">
        <v>380570</v>
      </c>
      <c r="U7" s="606" t="n">
        <v>380570</v>
      </c>
      <c r="V7" s="607" t="n">
        <v>380570</v>
      </c>
      <c r="W7" s="604" t="n">
        <v>380570</v>
      </c>
      <c r="X7" s="605" t="n">
        <v>380570</v>
      </c>
      <c r="Y7" s="605" t="n">
        <v>380570</v>
      </c>
      <c r="Z7" s="605" t="n">
        <v>380570</v>
      </c>
      <c r="AA7" s="605" t="n">
        <v>380570</v>
      </c>
      <c r="AB7" s="605" t="n">
        <v>380570</v>
      </c>
      <c r="AC7" s="605" t="n">
        <v>380570</v>
      </c>
      <c r="AD7" s="605" t="n">
        <v>380570</v>
      </c>
      <c r="AE7" s="605" t="n">
        <v>380570</v>
      </c>
      <c r="AF7" s="608" t="n">
        <v>380570</v>
      </c>
    </row>
    <row r="8" customFormat="false" ht="19.5" hidden="false" customHeight="true" outlineLevel="0" collapsed="false">
      <c r="B8" s="602"/>
      <c r="C8" s="609" t="s">
        <v>83</v>
      </c>
      <c r="D8" s="609"/>
      <c r="E8" s="609"/>
      <c r="F8" s="609"/>
      <c r="G8" s="609"/>
      <c r="H8" s="609"/>
      <c r="I8" s="609"/>
      <c r="J8" s="609"/>
      <c r="K8" s="609"/>
      <c r="L8" s="610"/>
      <c r="M8" s="611" t="n">
        <f aca="false">'20(1）開始1年目'!$W$49</f>
        <v>101834</v>
      </c>
      <c r="N8" s="611" t="n">
        <f aca="false">'20（1）5か年分'!M50</f>
        <v>112742</v>
      </c>
      <c r="O8" s="611" t="n">
        <f aca="false">'20（1）5か年分'!N50</f>
        <v>112742</v>
      </c>
      <c r="P8" s="611" t="n">
        <f aca="false">'20（1）5か年分'!O50</f>
        <v>112742</v>
      </c>
      <c r="Q8" s="611" t="n">
        <v>112742</v>
      </c>
      <c r="R8" s="612" t="n">
        <v>112742</v>
      </c>
      <c r="S8" s="612" t="n">
        <v>112742</v>
      </c>
      <c r="T8" s="612" t="n">
        <v>112742</v>
      </c>
      <c r="U8" s="612" t="n">
        <v>112742</v>
      </c>
      <c r="V8" s="613" t="n">
        <v>112742</v>
      </c>
      <c r="W8" s="610" t="n">
        <v>112742</v>
      </c>
      <c r="X8" s="611" t="n">
        <v>112742</v>
      </c>
      <c r="Y8" s="611" t="n">
        <v>112742</v>
      </c>
      <c r="Z8" s="611" t="n">
        <v>112742</v>
      </c>
      <c r="AA8" s="611" t="n">
        <v>112742</v>
      </c>
      <c r="AB8" s="611" t="n">
        <v>112742</v>
      </c>
      <c r="AC8" s="611" t="n">
        <v>112742</v>
      </c>
      <c r="AD8" s="611" t="n">
        <v>112742</v>
      </c>
      <c r="AE8" s="611" t="n">
        <v>112742</v>
      </c>
      <c r="AF8" s="614" t="n">
        <v>112742</v>
      </c>
    </row>
    <row r="9" customFormat="false" ht="19.5" hidden="false" customHeight="true" outlineLevel="0" collapsed="false">
      <c r="B9" s="602"/>
      <c r="C9" s="609"/>
      <c r="D9" s="609"/>
      <c r="E9" s="609"/>
      <c r="F9" s="609"/>
      <c r="G9" s="609"/>
      <c r="H9" s="609"/>
      <c r="I9" s="609"/>
      <c r="J9" s="609"/>
      <c r="K9" s="609"/>
      <c r="L9" s="610"/>
      <c r="M9" s="611"/>
      <c r="N9" s="611"/>
      <c r="O9" s="611"/>
      <c r="P9" s="611"/>
      <c r="Q9" s="611"/>
      <c r="R9" s="611"/>
      <c r="S9" s="611"/>
      <c r="T9" s="611"/>
      <c r="U9" s="611"/>
      <c r="V9" s="614"/>
      <c r="W9" s="610"/>
      <c r="X9" s="611"/>
      <c r="Y9" s="611"/>
      <c r="Z9" s="611"/>
      <c r="AA9" s="611"/>
      <c r="AB9" s="611"/>
      <c r="AC9" s="611"/>
      <c r="AD9" s="611"/>
      <c r="AE9" s="611"/>
      <c r="AF9" s="614"/>
    </row>
    <row r="10" customFormat="false" ht="19.5" hidden="false" customHeight="true" outlineLevel="0" collapsed="false">
      <c r="B10" s="602"/>
      <c r="C10" s="615"/>
      <c r="D10" s="616"/>
      <c r="E10" s="616"/>
      <c r="F10" s="616"/>
      <c r="G10" s="616"/>
      <c r="H10" s="616"/>
      <c r="I10" s="616"/>
      <c r="J10" s="616"/>
      <c r="K10" s="617"/>
      <c r="L10" s="618"/>
      <c r="M10" s="619"/>
      <c r="N10" s="619"/>
      <c r="O10" s="619"/>
      <c r="P10" s="619"/>
      <c r="Q10" s="619"/>
      <c r="R10" s="619"/>
      <c r="S10" s="619"/>
      <c r="T10" s="619"/>
      <c r="U10" s="619"/>
      <c r="V10" s="620"/>
      <c r="W10" s="618"/>
      <c r="X10" s="619"/>
      <c r="Y10" s="619"/>
      <c r="Z10" s="619"/>
      <c r="AA10" s="619"/>
      <c r="AB10" s="619"/>
      <c r="AC10" s="619"/>
      <c r="AD10" s="619"/>
      <c r="AE10" s="619"/>
      <c r="AF10" s="620"/>
    </row>
    <row r="11" customFormat="false" ht="19.5" hidden="false" customHeight="true" outlineLevel="0" collapsed="false">
      <c r="B11" s="621" t="s">
        <v>257</v>
      </c>
      <c r="C11" s="621"/>
      <c r="D11" s="621"/>
      <c r="E11" s="621"/>
      <c r="F11" s="621"/>
      <c r="G11" s="621"/>
      <c r="H11" s="621"/>
      <c r="I11" s="621"/>
      <c r="J11" s="621"/>
      <c r="K11" s="621"/>
      <c r="L11" s="622" t="n">
        <f aca="false">SUM(L7:L10)</f>
        <v>0</v>
      </c>
      <c r="M11" s="623" t="n">
        <f aca="false">SUM(M7:M10)</f>
        <v>394622</v>
      </c>
      <c r="N11" s="623" t="n">
        <f aca="false">SUM(N7:N10)</f>
        <v>471668</v>
      </c>
      <c r="O11" s="623" t="n">
        <f aca="false">SUM(O7:O10)</f>
        <v>471668</v>
      </c>
      <c r="P11" s="623" t="n">
        <f aca="false">SUM(P7:P10)</f>
        <v>471668</v>
      </c>
      <c r="Q11" s="623" t="n">
        <f aca="false">SUM(Q7:Q10)</f>
        <v>493312</v>
      </c>
      <c r="R11" s="623" t="n">
        <f aca="false">SUM(R7:R10)</f>
        <v>493312</v>
      </c>
      <c r="S11" s="623" t="n">
        <f aca="false">SUM(S7:S10)</f>
        <v>493312</v>
      </c>
      <c r="T11" s="623" t="n">
        <f aca="false">SUM(T7:T10)</f>
        <v>493312</v>
      </c>
      <c r="U11" s="623" t="n">
        <f aca="false">SUM(U7:U10)</f>
        <v>493312</v>
      </c>
      <c r="V11" s="624" t="n">
        <f aca="false">SUM(V7:V10)</f>
        <v>493312</v>
      </c>
      <c r="W11" s="622" t="n">
        <f aca="false">SUM(W7:W10)</f>
        <v>493312</v>
      </c>
      <c r="X11" s="623" t="n">
        <f aca="false">SUM(X7:X10)</f>
        <v>493312</v>
      </c>
      <c r="Y11" s="623" t="n">
        <f aca="false">SUM(Y7:Y10)</f>
        <v>493312</v>
      </c>
      <c r="Z11" s="623" t="n">
        <f aca="false">SUM(Z7:Z10)</f>
        <v>493312</v>
      </c>
      <c r="AA11" s="623" t="n">
        <f aca="false">SUM(AA7:AA10)</f>
        <v>493312</v>
      </c>
      <c r="AB11" s="623" t="n">
        <f aca="false">SUM(AB7:AB10)</f>
        <v>493312</v>
      </c>
      <c r="AC11" s="623" t="n">
        <f aca="false">SUM(AC7:AC10)</f>
        <v>493312</v>
      </c>
      <c r="AD11" s="623" t="n">
        <f aca="false">SUM(AD7:AD10)</f>
        <v>493312</v>
      </c>
      <c r="AE11" s="623" t="n">
        <f aca="false">SUM(AE7:AE10)</f>
        <v>493312</v>
      </c>
      <c r="AF11" s="624" t="n">
        <f aca="false">SUM(AF7:AF10)</f>
        <v>493312</v>
      </c>
    </row>
    <row r="12" customFormat="false" ht="19.5" hidden="false" customHeight="true" outlineLevel="0" collapsed="false">
      <c r="B12" s="602"/>
      <c r="C12" s="603" t="s">
        <v>258</v>
      </c>
      <c r="D12" s="625"/>
      <c r="E12" s="625"/>
      <c r="F12" s="625"/>
      <c r="G12" s="625"/>
      <c r="H12" s="625"/>
      <c r="I12" s="625"/>
      <c r="J12" s="625"/>
      <c r="K12" s="625"/>
      <c r="L12" s="626"/>
      <c r="M12" s="606" t="n">
        <v>289000</v>
      </c>
      <c r="N12" s="627" t="n">
        <f aca="false">'21'!G47</f>
        <v>320776</v>
      </c>
      <c r="O12" s="606" t="n">
        <f aca="false">N12*1.005</f>
        <v>322379.88</v>
      </c>
      <c r="P12" s="606" t="n">
        <f aca="false">O12*1.005</f>
        <v>323991.7794</v>
      </c>
      <c r="Q12" s="606" t="n">
        <v>323991.7794</v>
      </c>
      <c r="R12" s="606" t="n">
        <v>323991.7794</v>
      </c>
      <c r="S12" s="606" t="n">
        <v>323991.7794</v>
      </c>
      <c r="T12" s="606" t="n">
        <v>323991.7794</v>
      </c>
      <c r="U12" s="606" t="n">
        <v>323991.7794</v>
      </c>
      <c r="V12" s="607" t="n">
        <v>323991.7794</v>
      </c>
      <c r="W12" s="626" t="n">
        <v>323991.7794</v>
      </c>
      <c r="X12" s="626" t="n">
        <v>323991.7794</v>
      </c>
      <c r="Y12" s="626" t="n">
        <v>323991.7794</v>
      </c>
      <c r="Z12" s="626" t="n">
        <v>323991.7794</v>
      </c>
      <c r="AA12" s="626" t="n">
        <v>323991.7794</v>
      </c>
      <c r="AB12" s="626" t="n">
        <v>323991.7794</v>
      </c>
      <c r="AC12" s="626" t="n">
        <v>323991.7794</v>
      </c>
      <c r="AD12" s="626" t="n">
        <v>323991.7794</v>
      </c>
      <c r="AE12" s="626" t="n">
        <v>323991.7794</v>
      </c>
      <c r="AF12" s="626" t="n">
        <v>323991.7794</v>
      </c>
    </row>
    <row r="13" customFormat="false" ht="19.5" hidden="false" customHeight="true" outlineLevel="0" collapsed="false">
      <c r="B13" s="602"/>
      <c r="C13" s="609" t="s">
        <v>259</v>
      </c>
      <c r="D13" s="57"/>
      <c r="E13" s="57"/>
      <c r="F13" s="57"/>
      <c r="G13" s="57"/>
      <c r="H13" s="57"/>
      <c r="I13" s="57"/>
      <c r="J13" s="57"/>
      <c r="K13" s="57"/>
      <c r="L13" s="628"/>
      <c r="M13" s="612" t="n">
        <v>65000</v>
      </c>
      <c r="N13" s="612" t="n">
        <v>68000</v>
      </c>
      <c r="O13" s="612" t="n">
        <v>68000</v>
      </c>
      <c r="P13" s="612" t="n">
        <v>68000</v>
      </c>
      <c r="Q13" s="612" t="n">
        <v>68000</v>
      </c>
      <c r="R13" s="612" t="n">
        <v>68000</v>
      </c>
      <c r="S13" s="612" t="n">
        <v>68000</v>
      </c>
      <c r="T13" s="612" t="n">
        <v>68000</v>
      </c>
      <c r="U13" s="612" t="n">
        <v>68000</v>
      </c>
      <c r="V13" s="613" t="n">
        <v>68000</v>
      </c>
      <c r="W13" s="628" t="n">
        <v>68000</v>
      </c>
      <c r="X13" s="629" t="n">
        <v>68000</v>
      </c>
      <c r="Y13" s="629" t="n">
        <v>68000</v>
      </c>
      <c r="Z13" s="629" t="n">
        <v>68000</v>
      </c>
      <c r="AA13" s="629" t="n">
        <v>68000</v>
      </c>
      <c r="AB13" s="629" t="n">
        <v>68000</v>
      </c>
      <c r="AC13" s="629" t="n">
        <v>68000</v>
      </c>
      <c r="AD13" s="629" t="n">
        <v>68000</v>
      </c>
      <c r="AE13" s="629" t="n">
        <v>68000</v>
      </c>
      <c r="AF13" s="630" t="n">
        <v>68000</v>
      </c>
    </row>
    <row r="14" customFormat="false" ht="19.5" hidden="false" customHeight="true" outlineLevel="0" collapsed="false">
      <c r="B14" s="602"/>
      <c r="C14" s="609" t="s">
        <v>260</v>
      </c>
      <c r="D14" s="57"/>
      <c r="E14" s="57"/>
      <c r="F14" s="57"/>
      <c r="G14" s="57"/>
      <c r="H14" s="57"/>
      <c r="I14" s="57"/>
      <c r="J14" s="57"/>
      <c r="K14" s="57"/>
      <c r="L14" s="628"/>
      <c r="M14" s="612" t="n">
        <v>65000</v>
      </c>
      <c r="N14" s="612" t="n">
        <v>69000</v>
      </c>
      <c r="O14" s="612" t="n">
        <v>69000</v>
      </c>
      <c r="P14" s="612" t="n">
        <v>69000</v>
      </c>
      <c r="Q14" s="612" t="n">
        <v>69000</v>
      </c>
      <c r="R14" s="612" t="n">
        <v>69000</v>
      </c>
      <c r="S14" s="612" t="n">
        <v>69000</v>
      </c>
      <c r="T14" s="612" t="n">
        <v>69000</v>
      </c>
      <c r="U14" s="612" t="n">
        <v>69000</v>
      </c>
      <c r="V14" s="613" t="n">
        <v>69000</v>
      </c>
      <c r="W14" s="628" t="n">
        <v>69000</v>
      </c>
      <c r="X14" s="629" t="n">
        <v>69000</v>
      </c>
      <c r="Y14" s="629" t="n">
        <v>69000</v>
      </c>
      <c r="Z14" s="629" t="n">
        <v>69000</v>
      </c>
      <c r="AA14" s="629" t="n">
        <v>69000</v>
      </c>
      <c r="AB14" s="629" t="n">
        <v>69000</v>
      </c>
      <c r="AC14" s="629" t="n">
        <v>69000</v>
      </c>
      <c r="AD14" s="629" t="n">
        <v>69000</v>
      </c>
      <c r="AE14" s="629" t="n">
        <v>69000</v>
      </c>
      <c r="AF14" s="630" t="n">
        <v>69000</v>
      </c>
    </row>
    <row r="15" customFormat="false" ht="19.5" hidden="false" customHeight="true" outlineLevel="0" collapsed="false">
      <c r="B15" s="602"/>
      <c r="C15" s="631"/>
      <c r="D15" s="632" t="s">
        <v>261</v>
      </c>
      <c r="E15" s="616"/>
      <c r="F15" s="616"/>
      <c r="G15" s="616"/>
      <c r="H15" s="616"/>
      <c r="I15" s="616"/>
      <c r="J15" s="616"/>
      <c r="K15" s="616"/>
      <c r="L15" s="633"/>
      <c r="M15" s="634" t="n">
        <v>26409</v>
      </c>
      <c r="N15" s="634" t="n">
        <v>29188</v>
      </c>
      <c r="O15" s="634" t="n">
        <v>29188</v>
      </c>
      <c r="P15" s="634" t="n">
        <v>29188</v>
      </c>
      <c r="Q15" s="634" t="n">
        <v>29188</v>
      </c>
      <c r="R15" s="634" t="n">
        <v>29188</v>
      </c>
      <c r="S15" s="634" t="n">
        <v>29188</v>
      </c>
      <c r="T15" s="634" t="n">
        <v>29188</v>
      </c>
      <c r="U15" s="634" t="n">
        <v>29188</v>
      </c>
      <c r="V15" s="635" t="n">
        <v>29188</v>
      </c>
      <c r="W15" s="633" t="n">
        <v>29188</v>
      </c>
      <c r="X15" s="636" t="n">
        <v>29188</v>
      </c>
      <c r="Y15" s="636" t="n">
        <v>29188</v>
      </c>
      <c r="Z15" s="636" t="n">
        <v>29188</v>
      </c>
      <c r="AA15" s="636" t="n">
        <v>29188</v>
      </c>
      <c r="AB15" s="636" t="n">
        <v>29188</v>
      </c>
      <c r="AC15" s="636" t="n">
        <v>29188</v>
      </c>
      <c r="AD15" s="636" t="n">
        <v>29188</v>
      </c>
      <c r="AE15" s="636" t="n">
        <v>29188</v>
      </c>
      <c r="AF15" s="637" t="n">
        <v>29188</v>
      </c>
    </row>
    <row r="16" customFormat="false" ht="19.5" hidden="false" customHeight="true" outlineLevel="0" collapsed="false">
      <c r="B16" s="621" t="s">
        <v>262</v>
      </c>
      <c r="C16" s="621"/>
      <c r="D16" s="621"/>
      <c r="E16" s="621"/>
      <c r="F16" s="621"/>
      <c r="G16" s="621"/>
      <c r="H16" s="621"/>
      <c r="I16" s="621"/>
      <c r="J16" s="621"/>
      <c r="K16" s="621"/>
      <c r="L16" s="622" t="n">
        <f aca="false">SUM(L12,L13,L14)</f>
        <v>0</v>
      </c>
      <c r="M16" s="623" t="n">
        <f aca="false">SUM(M12,M13,M14)</f>
        <v>419000</v>
      </c>
      <c r="N16" s="623" t="n">
        <f aca="false">SUM(N12,N13,N14)</f>
        <v>457776</v>
      </c>
      <c r="O16" s="623" t="n">
        <f aca="false">SUM(O12,O13,O14)</f>
        <v>459379.88</v>
      </c>
      <c r="P16" s="623" t="n">
        <f aca="false">SUM(P12,P13,P14)</f>
        <v>460991.7794</v>
      </c>
      <c r="Q16" s="623" t="n">
        <f aca="false">SUM(Q12,Q13,Q14)</f>
        <v>460991.7794</v>
      </c>
      <c r="R16" s="623" t="n">
        <f aca="false">SUM(R12,R13,R14)</f>
        <v>460991.7794</v>
      </c>
      <c r="S16" s="623" t="n">
        <f aca="false">SUM(S12,S13,S14)</f>
        <v>460991.7794</v>
      </c>
      <c r="T16" s="623" t="n">
        <f aca="false">SUM(T12,T13,T14)</f>
        <v>460991.7794</v>
      </c>
      <c r="U16" s="623" t="n">
        <f aca="false">SUM(U12,U13,U14)</f>
        <v>460991.7794</v>
      </c>
      <c r="V16" s="624" t="n">
        <f aca="false">SUM(V12,V13,V14)</f>
        <v>460991.7794</v>
      </c>
      <c r="W16" s="622" t="n">
        <f aca="false">SUM(W12,W13,W14)</f>
        <v>460991.7794</v>
      </c>
      <c r="X16" s="623" t="n">
        <f aca="false">SUM(X12,X13,X14)</f>
        <v>460991.7794</v>
      </c>
      <c r="Y16" s="623" t="n">
        <f aca="false">SUM(Y12,Y13,Y14)</f>
        <v>460991.7794</v>
      </c>
      <c r="Z16" s="623" t="n">
        <f aca="false">SUM(Z12,Z13,Z14)</f>
        <v>460991.7794</v>
      </c>
      <c r="AA16" s="623" t="n">
        <f aca="false">SUM(AA12,AA13,AA14)</f>
        <v>460991.7794</v>
      </c>
      <c r="AB16" s="623" t="n">
        <f aca="false">SUM(AB12,AB13,AB14)</f>
        <v>460991.7794</v>
      </c>
      <c r="AC16" s="623" t="n">
        <f aca="false">SUM(AC12,AC13,AC14)</f>
        <v>460991.7794</v>
      </c>
      <c r="AD16" s="623" t="n">
        <f aca="false">SUM(AD12,AD13,AD14)</f>
        <v>460991.7794</v>
      </c>
      <c r="AE16" s="623" t="n">
        <f aca="false">SUM(AE12,AE13,AE14)</f>
        <v>460991.7794</v>
      </c>
      <c r="AF16" s="624" t="n">
        <f aca="false">SUM(AF12,AF13,AF14)</f>
        <v>460991.7794</v>
      </c>
    </row>
    <row r="17" customFormat="false" ht="19.5" hidden="false" customHeight="true" outlineLevel="0" collapsed="false">
      <c r="B17" s="621" t="s">
        <v>263</v>
      </c>
      <c r="C17" s="621"/>
      <c r="D17" s="621"/>
      <c r="E17" s="621"/>
      <c r="F17" s="621"/>
      <c r="G17" s="621"/>
      <c r="H17" s="621"/>
      <c r="I17" s="621"/>
      <c r="J17" s="621"/>
      <c r="K17" s="621"/>
      <c r="L17" s="622" t="n">
        <f aca="false">L11-L16</f>
        <v>0</v>
      </c>
      <c r="M17" s="623" t="n">
        <f aca="false">M11-M16</f>
        <v>-24378</v>
      </c>
      <c r="N17" s="623" t="n">
        <f aca="false">N11-N16</f>
        <v>13892</v>
      </c>
      <c r="O17" s="623" t="n">
        <f aca="false">O11-O16</f>
        <v>12288.1200000001</v>
      </c>
      <c r="P17" s="623" t="n">
        <f aca="false">P11-P16</f>
        <v>10676.2206000001</v>
      </c>
      <c r="Q17" s="623" t="n">
        <f aca="false">Q11-Q16</f>
        <v>32320.2206000001</v>
      </c>
      <c r="R17" s="623" t="n">
        <f aca="false">R11-R16</f>
        <v>32320.2206000001</v>
      </c>
      <c r="S17" s="623" t="n">
        <f aca="false">S11-S16</f>
        <v>32320.2206000001</v>
      </c>
      <c r="T17" s="623" t="n">
        <f aca="false">T11-T16</f>
        <v>32320.2206000001</v>
      </c>
      <c r="U17" s="623" t="n">
        <f aca="false">U11-U16</f>
        <v>32320.2206000001</v>
      </c>
      <c r="V17" s="624" t="n">
        <f aca="false">V11-V16</f>
        <v>32320.2206000001</v>
      </c>
      <c r="W17" s="622" t="n">
        <f aca="false">W11-W16</f>
        <v>32320.2206000001</v>
      </c>
      <c r="X17" s="623" t="n">
        <f aca="false">X11-X16</f>
        <v>32320.2206000001</v>
      </c>
      <c r="Y17" s="623" t="n">
        <f aca="false">Y11-Y16</f>
        <v>32320.2206000001</v>
      </c>
      <c r="Z17" s="623" t="n">
        <f aca="false">Z11-Z16</f>
        <v>32320.2206000001</v>
      </c>
      <c r="AA17" s="623" t="n">
        <f aca="false">AA11-AA16</f>
        <v>32320.2206000001</v>
      </c>
      <c r="AB17" s="623" t="n">
        <f aca="false">AB11-AB16</f>
        <v>32320.2206000001</v>
      </c>
      <c r="AC17" s="623" t="n">
        <f aca="false">AC11-AC16</f>
        <v>32320.2206000001</v>
      </c>
      <c r="AD17" s="623" t="n">
        <f aca="false">AD11-AD16</f>
        <v>32320.2206000001</v>
      </c>
      <c r="AE17" s="623" t="n">
        <f aca="false">AE11-AE16</f>
        <v>32320.2206000001</v>
      </c>
      <c r="AF17" s="624" t="n">
        <f aca="false">AF11-AF16</f>
        <v>32320.2206000001</v>
      </c>
    </row>
    <row r="18" customFormat="false" ht="19.5" hidden="false" customHeight="true" outlineLevel="0" collapsed="false">
      <c r="B18" s="638" t="s">
        <v>264</v>
      </c>
      <c r="C18" s="609" t="s">
        <v>265</v>
      </c>
      <c r="D18" s="609"/>
      <c r="E18" s="57"/>
      <c r="F18" s="57"/>
      <c r="G18" s="57"/>
      <c r="H18" s="57"/>
      <c r="I18" s="57"/>
      <c r="J18" s="57"/>
      <c r="K18" s="57"/>
      <c r="L18" s="626"/>
      <c r="M18" s="606" t="n">
        <v>1444</v>
      </c>
      <c r="N18" s="606" t="n">
        <v>1444</v>
      </c>
      <c r="O18" s="606" t="n">
        <v>1368</v>
      </c>
      <c r="P18" s="606" t="n">
        <v>1292</v>
      </c>
      <c r="Q18" s="606" t="n">
        <v>1216</v>
      </c>
      <c r="R18" s="606" t="n">
        <v>1140</v>
      </c>
      <c r="S18" s="606" t="n">
        <v>1064</v>
      </c>
      <c r="T18" s="606" t="n">
        <v>988</v>
      </c>
      <c r="U18" s="606" t="n">
        <v>912</v>
      </c>
      <c r="V18" s="607" t="n">
        <v>836</v>
      </c>
      <c r="W18" s="626" t="n">
        <v>760</v>
      </c>
      <c r="X18" s="627" t="n">
        <v>684</v>
      </c>
      <c r="Y18" s="627" t="n">
        <v>608</v>
      </c>
      <c r="Z18" s="627" t="n">
        <v>532</v>
      </c>
      <c r="AA18" s="627" t="n">
        <v>456</v>
      </c>
      <c r="AB18" s="627" t="n">
        <v>380</v>
      </c>
      <c r="AC18" s="627" t="n">
        <v>304</v>
      </c>
      <c r="AD18" s="627" t="n">
        <v>228</v>
      </c>
      <c r="AE18" s="627" t="n">
        <v>152</v>
      </c>
      <c r="AF18" s="639" t="n">
        <v>76</v>
      </c>
    </row>
    <row r="19" customFormat="false" ht="19.5" hidden="false" customHeight="true" outlineLevel="0" collapsed="false">
      <c r="B19" s="638"/>
      <c r="C19" s="609" t="s">
        <v>266</v>
      </c>
      <c r="D19" s="609"/>
      <c r="E19" s="57"/>
      <c r="F19" s="57"/>
      <c r="G19" s="57"/>
      <c r="H19" s="57"/>
      <c r="I19" s="57"/>
      <c r="J19" s="57"/>
      <c r="K19" s="57"/>
      <c r="L19" s="640"/>
      <c r="M19" s="641" t="n">
        <v>4759</v>
      </c>
      <c r="N19" s="641" t="n">
        <v>4617</v>
      </c>
      <c r="O19" s="641" t="n">
        <v>4366.5</v>
      </c>
      <c r="P19" s="641" t="n">
        <v>4116</v>
      </c>
      <c r="Q19" s="641" t="n">
        <v>3865.5</v>
      </c>
      <c r="R19" s="641" t="n">
        <v>3615</v>
      </c>
      <c r="S19" s="641" t="n">
        <v>3364.5</v>
      </c>
      <c r="T19" s="641" t="n">
        <v>3114</v>
      </c>
      <c r="U19" s="641" t="n">
        <v>2864</v>
      </c>
      <c r="V19" s="642" t="n">
        <v>2613.5</v>
      </c>
      <c r="W19" s="640" t="n">
        <v>2363</v>
      </c>
      <c r="X19" s="643" t="n">
        <v>2112.5</v>
      </c>
      <c r="Y19" s="643" t="n">
        <v>1862</v>
      </c>
      <c r="Z19" s="643" t="n">
        <v>1611.5</v>
      </c>
      <c r="AA19" s="643" t="n">
        <v>1361</v>
      </c>
      <c r="AB19" s="643" t="n">
        <v>1110.5</v>
      </c>
      <c r="AC19" s="643" t="n">
        <v>910</v>
      </c>
      <c r="AD19" s="643" t="n">
        <v>609.5</v>
      </c>
      <c r="AE19" s="643" t="n">
        <v>359</v>
      </c>
      <c r="AF19" s="644" t="n">
        <v>108.5</v>
      </c>
    </row>
    <row r="20" customFormat="false" ht="19.5" hidden="false" customHeight="true" outlineLevel="0" collapsed="false">
      <c r="B20" s="638"/>
      <c r="C20" s="645" t="s">
        <v>267</v>
      </c>
      <c r="D20" s="609"/>
      <c r="E20" s="57"/>
      <c r="F20" s="57"/>
      <c r="G20" s="57"/>
      <c r="H20" s="57"/>
      <c r="I20" s="57"/>
      <c r="J20" s="57"/>
      <c r="K20" s="57"/>
      <c r="L20" s="628"/>
      <c r="M20" s="612" t="n">
        <v>3365.5</v>
      </c>
      <c r="N20" s="612" t="n">
        <v>3445.5</v>
      </c>
      <c r="O20" s="612" t="n">
        <v>20305.5</v>
      </c>
      <c r="P20" s="612" t="n">
        <v>20305.5</v>
      </c>
      <c r="Q20" s="612" t="n">
        <v>20305.5</v>
      </c>
      <c r="R20" s="612" t="n">
        <v>20305.5</v>
      </c>
      <c r="S20" s="612" t="n">
        <v>20305.5</v>
      </c>
      <c r="T20" s="612" t="n">
        <v>20305.5</v>
      </c>
      <c r="U20" s="612" t="n">
        <v>20305.5</v>
      </c>
      <c r="V20" s="613" t="n">
        <v>20305.5</v>
      </c>
      <c r="W20" s="628" t="n">
        <v>20305.5</v>
      </c>
      <c r="X20" s="629" t="n">
        <v>20305.5</v>
      </c>
      <c r="Y20" s="629" t="n">
        <v>20305.5</v>
      </c>
      <c r="Z20" s="629" t="n">
        <v>20305.5</v>
      </c>
      <c r="AA20" s="629" t="n">
        <v>20305.5</v>
      </c>
      <c r="AB20" s="629" t="n">
        <v>20305.5</v>
      </c>
      <c r="AC20" s="629" t="n">
        <v>20305.5</v>
      </c>
      <c r="AD20" s="629" t="n">
        <v>20305.5</v>
      </c>
      <c r="AE20" s="629" t="n">
        <v>20305.5</v>
      </c>
      <c r="AF20" s="630" t="n">
        <v>20305.5</v>
      </c>
    </row>
    <row r="21" customFormat="false" ht="19.5" hidden="false" customHeight="true" outlineLevel="0" collapsed="false">
      <c r="B21" s="638"/>
      <c r="C21" s="646" t="s">
        <v>268</v>
      </c>
      <c r="D21" s="616"/>
      <c r="E21" s="616"/>
      <c r="F21" s="616"/>
      <c r="G21" s="616"/>
      <c r="H21" s="616"/>
      <c r="I21" s="616"/>
      <c r="J21" s="616"/>
      <c r="K21" s="616"/>
      <c r="L21" s="633"/>
      <c r="M21" s="634"/>
      <c r="N21" s="634"/>
      <c r="O21" s="634"/>
      <c r="P21" s="634"/>
      <c r="Q21" s="634"/>
      <c r="R21" s="634"/>
      <c r="S21" s="634"/>
      <c r="T21" s="634"/>
      <c r="U21" s="634"/>
      <c r="V21" s="635"/>
      <c r="W21" s="647"/>
      <c r="X21" s="634"/>
      <c r="Y21" s="634"/>
      <c r="Z21" s="634"/>
      <c r="AA21" s="634"/>
      <c r="AB21" s="634"/>
      <c r="AC21" s="634"/>
      <c r="AD21" s="634"/>
      <c r="AE21" s="634"/>
      <c r="AF21" s="634"/>
    </row>
    <row r="22" customFormat="false" ht="19.5" hidden="false" customHeight="true" outlineLevel="0" collapsed="false">
      <c r="B22" s="638"/>
      <c r="C22" s="648" t="s">
        <v>269</v>
      </c>
      <c r="D22" s="648"/>
      <c r="E22" s="648"/>
      <c r="F22" s="648"/>
      <c r="G22" s="648"/>
      <c r="H22" s="648"/>
      <c r="I22" s="648"/>
      <c r="J22" s="648"/>
      <c r="K22" s="648"/>
      <c r="L22" s="649" t="n">
        <f aca="false">L18-L19-L20+L21</f>
        <v>0</v>
      </c>
      <c r="M22" s="650" t="n">
        <f aca="false">M18-M19-M20+M21</f>
        <v>-6680.5</v>
      </c>
      <c r="N22" s="650" t="n">
        <f aca="false">N18-N19-N20+N21</f>
        <v>-6618.5</v>
      </c>
      <c r="O22" s="650" t="n">
        <f aca="false">O18-O19-O20+O21</f>
        <v>-23304</v>
      </c>
      <c r="P22" s="650" t="n">
        <f aca="false">P18-P19-P20+P21</f>
        <v>-23129.5</v>
      </c>
      <c r="Q22" s="650" t="n">
        <f aca="false">Q18-Q19-Q20+Q21</f>
        <v>-22955</v>
      </c>
      <c r="R22" s="650" t="n">
        <f aca="false">R18-R19-R20+R21</f>
        <v>-22780.5</v>
      </c>
      <c r="S22" s="650" t="n">
        <f aca="false">S18-S19-S20+S21</f>
        <v>-22606</v>
      </c>
      <c r="T22" s="650" t="n">
        <f aca="false">T18-T19-T20+T21</f>
        <v>-22431.5</v>
      </c>
      <c r="U22" s="650" t="n">
        <f aca="false">U18-U19-U20+U21</f>
        <v>-22257.5</v>
      </c>
      <c r="V22" s="651" t="n">
        <f aca="false">V18-V19-V20+V21</f>
        <v>-22083</v>
      </c>
      <c r="W22" s="652" t="n">
        <f aca="false">W18-W19-W20+W21</f>
        <v>-21908.5</v>
      </c>
      <c r="X22" s="650" t="n">
        <f aca="false">X18-X19-X20+X21</f>
        <v>-21734</v>
      </c>
      <c r="Y22" s="650" t="n">
        <f aca="false">Y18-Y19-Y20+Y21</f>
        <v>-21559.5</v>
      </c>
      <c r="Z22" s="650" t="n">
        <f aca="false">Z18-Z19-Z20+Z21</f>
        <v>-21385</v>
      </c>
      <c r="AA22" s="650" t="n">
        <f aca="false">AA18-AA19-AA20+AA21</f>
        <v>-21210.5</v>
      </c>
      <c r="AB22" s="650" t="n">
        <f aca="false">AB18-AB19-AB20+AB21</f>
        <v>-21036</v>
      </c>
      <c r="AC22" s="650" t="n">
        <f aca="false">AC18-AC19-AC20+AC21</f>
        <v>-20911.5</v>
      </c>
      <c r="AD22" s="650" t="n">
        <f aca="false">AD18-AD19-AD20+AD21</f>
        <v>-20687</v>
      </c>
      <c r="AE22" s="650" t="n">
        <f aca="false">AE18-AE19-AE20+AE21</f>
        <v>-20512.5</v>
      </c>
      <c r="AF22" s="651" t="n">
        <f aca="false">AF18-AF19-AF20+AF21</f>
        <v>-20338</v>
      </c>
    </row>
    <row r="23" customFormat="false" ht="19.5" hidden="false" customHeight="true" outlineLevel="0" collapsed="false">
      <c r="B23" s="653"/>
      <c r="C23" s="654" t="s">
        <v>270</v>
      </c>
      <c r="D23" s="654"/>
      <c r="E23" s="654"/>
      <c r="F23" s="654"/>
      <c r="G23" s="654"/>
      <c r="H23" s="654"/>
      <c r="I23" s="654"/>
      <c r="J23" s="654"/>
      <c r="K23" s="654"/>
      <c r="L23" s="655"/>
      <c r="M23" s="656"/>
      <c r="N23" s="656"/>
      <c r="O23" s="656"/>
      <c r="P23" s="656"/>
      <c r="Q23" s="656"/>
      <c r="R23" s="656"/>
      <c r="S23" s="656"/>
      <c r="T23" s="656"/>
      <c r="U23" s="656"/>
      <c r="V23" s="657"/>
      <c r="W23" s="655"/>
      <c r="X23" s="658"/>
      <c r="Y23" s="658"/>
      <c r="Z23" s="658"/>
      <c r="AA23" s="658"/>
      <c r="AB23" s="658"/>
      <c r="AC23" s="658"/>
      <c r="AD23" s="658"/>
      <c r="AE23" s="658"/>
      <c r="AF23" s="659"/>
    </row>
    <row r="24" customFormat="false" ht="19.5" hidden="false" customHeight="true" outlineLevel="0" collapsed="false">
      <c r="B24" s="660" t="s">
        <v>271</v>
      </c>
      <c r="C24" s="660"/>
      <c r="D24" s="660"/>
      <c r="E24" s="660"/>
      <c r="F24" s="660"/>
      <c r="G24" s="660"/>
      <c r="H24" s="660"/>
      <c r="I24" s="660"/>
      <c r="J24" s="660"/>
      <c r="K24" s="660"/>
      <c r="L24" s="661" t="n">
        <f aca="false">L17+L22+L23</f>
        <v>0</v>
      </c>
      <c r="M24" s="662" t="n">
        <f aca="false">M17+M22+M23</f>
        <v>-31058.5</v>
      </c>
      <c r="N24" s="662" t="n">
        <f aca="false">N17+N22+N23</f>
        <v>7273.5</v>
      </c>
      <c r="O24" s="662" t="n">
        <f aca="false">O17+O22+O23</f>
        <v>-11015.8799999999</v>
      </c>
      <c r="P24" s="662" t="n">
        <f aca="false">P17+P22+P23</f>
        <v>-12453.2793999999</v>
      </c>
      <c r="Q24" s="662" t="n">
        <f aca="false">Q17+Q22+Q23</f>
        <v>9365.22060000012</v>
      </c>
      <c r="R24" s="662" t="n">
        <f aca="false">R17+R22+R23</f>
        <v>9539.72060000012</v>
      </c>
      <c r="S24" s="662" t="n">
        <f aca="false">S17+S22+S23</f>
        <v>9714.22060000012</v>
      </c>
      <c r="T24" s="662" t="n">
        <f aca="false">T17+T22+T23</f>
        <v>9888.72060000012</v>
      </c>
      <c r="U24" s="662" t="n">
        <f aca="false">U17+U22+U23</f>
        <v>10062.7206000001</v>
      </c>
      <c r="V24" s="663" t="n">
        <f aca="false">V17+V22+V23</f>
        <v>10237.2206000001</v>
      </c>
      <c r="W24" s="664" t="n">
        <f aca="false">W17+W22+W23</f>
        <v>10411.7206000001</v>
      </c>
      <c r="X24" s="665" t="n">
        <f aca="false">X17+X22+X23</f>
        <v>10586.2206000001</v>
      </c>
      <c r="Y24" s="665" t="n">
        <f aca="false">Y17+Y22+Y23</f>
        <v>10760.7206000001</v>
      </c>
      <c r="Z24" s="665" t="n">
        <f aca="false">Z17+Z22+Z23</f>
        <v>10935.2206000001</v>
      </c>
      <c r="AA24" s="665" t="n">
        <f aca="false">AA17+AA22+AA23</f>
        <v>11109.7206000001</v>
      </c>
      <c r="AB24" s="665" t="n">
        <f aca="false">AB17+AB22+AB23</f>
        <v>11284.2206000001</v>
      </c>
      <c r="AC24" s="665" t="n">
        <f aca="false">AC17+AC22+AC23</f>
        <v>11408.7206000001</v>
      </c>
      <c r="AD24" s="665" t="n">
        <f aca="false">AD17+AD22+AD23</f>
        <v>11633.2206000001</v>
      </c>
      <c r="AE24" s="665" t="n">
        <f aca="false">AE17+AE22+AE23</f>
        <v>11807.7206000001</v>
      </c>
      <c r="AF24" s="663" t="n">
        <f aca="false">AF17+AF22+AF23</f>
        <v>11982.2206000001</v>
      </c>
    </row>
    <row r="25" customFormat="false" ht="19.5" hidden="false" customHeight="true" outlineLevel="0" collapsed="false">
      <c r="B25" s="666" t="s">
        <v>272</v>
      </c>
      <c r="C25" s="666"/>
      <c r="D25" s="666"/>
      <c r="E25" s="666"/>
      <c r="F25" s="666"/>
      <c r="G25" s="666"/>
      <c r="H25" s="666"/>
      <c r="I25" s="666"/>
      <c r="J25" s="666"/>
      <c r="K25" s="666"/>
      <c r="L25" s="667" t="n">
        <f aca="false">L24</f>
        <v>0</v>
      </c>
      <c r="M25" s="668" t="n">
        <f aca="false">M24+L25</f>
        <v>-31058.5</v>
      </c>
      <c r="N25" s="668" t="n">
        <f aca="false">N24+M25</f>
        <v>-23785</v>
      </c>
      <c r="O25" s="668" t="n">
        <f aca="false">O24+N25</f>
        <v>-34800.88</v>
      </c>
      <c r="P25" s="668" t="n">
        <f aca="false">P24+O25</f>
        <v>-47254.1593999998</v>
      </c>
      <c r="Q25" s="668" t="n">
        <f aca="false">Q24+P25</f>
        <v>-37888.9387999997</v>
      </c>
      <c r="R25" s="668" t="n">
        <f aca="false">R24+Q25</f>
        <v>-28349.2181999996</v>
      </c>
      <c r="S25" s="668" t="n">
        <f aca="false">S24+R25</f>
        <v>-18634.9975999995</v>
      </c>
      <c r="T25" s="668" t="n">
        <f aca="false">T24+S25</f>
        <v>-8746.27699999936</v>
      </c>
      <c r="U25" s="668" t="n">
        <f aca="false">U24+T25</f>
        <v>1316.44360000076</v>
      </c>
      <c r="V25" s="669" t="n">
        <f aca="false">V24+U25</f>
        <v>11553.6642000009</v>
      </c>
      <c r="W25" s="667" t="n">
        <f aca="false">W24+V25</f>
        <v>21965.384800001</v>
      </c>
      <c r="X25" s="668" t="n">
        <f aca="false">X24+W25</f>
        <v>32551.6054000011</v>
      </c>
      <c r="Y25" s="668" t="n">
        <f aca="false">Y24+X25</f>
        <v>43312.3260000012</v>
      </c>
      <c r="Z25" s="668" t="n">
        <f aca="false">Z24+Y25</f>
        <v>54247.5466000013</v>
      </c>
      <c r="AA25" s="668" t="n">
        <f aca="false">AA24+Z25</f>
        <v>65357.2672000015</v>
      </c>
      <c r="AB25" s="668" t="n">
        <f aca="false">AB24+AA25</f>
        <v>76641.4878000016</v>
      </c>
      <c r="AC25" s="668" t="n">
        <f aca="false">AC24+AB25</f>
        <v>88050.2084000017</v>
      </c>
      <c r="AD25" s="668" t="n">
        <f aca="false">AD24+AC25</f>
        <v>99683.4290000018</v>
      </c>
      <c r="AE25" s="668" t="n">
        <f aca="false">AE24+AD25</f>
        <v>111491.149600002</v>
      </c>
      <c r="AF25" s="669" t="n">
        <f aca="false">AF24+AE25</f>
        <v>123473.370200002</v>
      </c>
    </row>
    <row r="26" customFormat="false" ht="12.75" hidden="false" customHeight="true" outlineLevel="0" collapsed="false"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東京都</cp:lastModifiedBy>
  <cp:lastPrinted>2021-03-04T01:49:57Z</cp:lastPrinted>
  <dcterms:modified xsi:type="dcterms:W3CDTF">2024-10-17T04:27:00Z</dcterms:modified>
  <cp:revision>0</cp:revision>
  <dc:subject/>
  <dc:title/>
</cp:coreProperties>
</file>