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全整備区分計" sheetId="1" state="visible" r:id="rId2"/>
    <sheet name="全整備区分計【例】" sheetId="2" state="visible" r:id="rId3"/>
    <sheet name="各整備区分" sheetId="3" state="visible" r:id="rId4"/>
    <sheet name="各整備区分【例】" sheetId="4" state="visible" r:id="rId5"/>
  </sheets>
  <definedNames>
    <definedName function="false" hidden="false" localSheetId="0" name="_xlnm.Print_Area" vbProcedure="false">全整備区分計!$A$1:$L$43</definedName>
    <definedName function="false" hidden="false" localSheetId="1" name="_xlnm.Print_Area" vbProcedure="false">'全整備区分計【例】'!$A$1:$L$43</definedName>
    <definedName function="false" hidden="false" localSheetId="2" name="_xlnm.Print_Area" vbProcedure="false">各整備区分!$A$1:$M$43</definedName>
    <definedName function="false" hidden="false" localSheetId="3" name="_xlnm.Print_Area" vbProcedure="false">'各整備区分【例】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7">
  <si>
    <t xml:space="preserve">事業費・資金調達内訳等一覧表（全整備区分計）</t>
  </si>
  <si>
    <t xml:space="preserve">自己資金合計</t>
  </si>
  <si>
    <t xml:space="preserve">充当可能自己資金</t>
  </si>
  <si>
    <t xml:space="preserve">法人名：</t>
  </si>
  <si>
    <t xml:space="preserve">施設名：</t>
  </si>
  <si>
    <t xml:space="preserve">合計</t>
  </si>
  <si>
    <t xml:space="preserve">他の
整備計画</t>
  </si>
  <si>
    <t xml:space="preserve">全事業の
合計</t>
  </si>
  <si>
    <t xml:space="preserve">延床面積</t>
  </si>
  <si>
    <t xml:space="preserve">１　事業費</t>
  </si>
  <si>
    <t xml:space="preserve">整備費</t>
  </si>
  <si>
    <t xml:space="preserve">工事請負費</t>
  </si>
  <si>
    <t xml:space="preserve">工事事務費</t>
  </si>
  <si>
    <t xml:space="preserve">備品</t>
  </si>
  <si>
    <t xml:space="preserve">計</t>
  </si>
  <si>
    <t xml:space="preserve">法人事務費</t>
  </si>
  <si>
    <t xml:space="preserve">合　　　　　　　　　計</t>
  </si>
  <si>
    <t xml:space="preserve">２　資金調達内訳</t>
  </si>
  <si>
    <t xml:space="preserve">東京都補助金</t>
  </si>
  <si>
    <t xml:space="preserve">区市町村補助金</t>
  </si>
  <si>
    <t xml:space="preserve">福祉医療機構借入金</t>
  </si>
  <si>
    <t xml:space="preserve">協調融資</t>
  </si>
  <si>
    <t xml:space="preserve">自己資金</t>
  </si>
  <si>
    <t xml:space="preserve">法人自己資金</t>
  </si>
  <si>
    <t xml:space="preserve">移行時特別積立預金</t>
  </si>
  <si>
    <t xml:space="preserve">寄附金（東京太郎）</t>
  </si>
  <si>
    <t xml:space="preserve">小　　　計</t>
  </si>
  <si>
    <t xml:space="preserve">寄附金（寄附者氏名）</t>
  </si>
  <si>
    <t xml:space="preserve">補助金内訳（再掲）</t>
  </si>
  <si>
    <t xml:space="preserve">補　助　金　計</t>
  </si>
  <si>
    <t xml:space="preserve">借入金内訳（再掲）</t>
  </si>
  <si>
    <t xml:space="preserve">借　入　金　計</t>
  </si>
  <si>
    <t xml:space="preserve">自己資金内訳（再掲）</t>
  </si>
  <si>
    <t xml:space="preserve">自 己 資 金 計</t>
  </si>
  <si>
    <t xml:space="preserve">３　借入比率算出表</t>
  </si>
  <si>
    <t xml:space="preserve">借入予定額（Ａ）</t>
  </si>
  <si>
    <t xml:space="preserve">償還補助額（Ｂ）</t>
  </si>
  <si>
    <t xml:space="preserve">資金総額（＝事業費合計額）（Ｃ）</t>
  </si>
  <si>
    <t xml:space="preserve">借入比率（Ｄ＝（Ａ－Ｂ）／Ｃ）</t>
  </si>
  <si>
    <t xml:space="preserve">法人名：○○会</t>
  </si>
  <si>
    <t xml:space="preserve">施設名：△△苑</t>
  </si>
  <si>
    <t xml:space="preserve">特養・ショート</t>
  </si>
  <si>
    <t xml:space="preserve">認知症高齢者
グループホーム</t>
  </si>
  <si>
    <t xml:space="preserve">標準デイ</t>
  </si>
  <si>
    <t xml:space="preserve">事業費・資金調達内訳等一覧表（各整備区分）</t>
  </si>
  <si>
    <t xml:space="preserve">種目名：</t>
  </si>
  <si>
    <t xml:space="preserve">種目名：大規模改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円≦&quot;"/>
    <numFmt numFmtId="167" formatCode="#,##0\円"/>
    <numFmt numFmtId="168" formatCode="#,##0.00\㎡"/>
    <numFmt numFmtId="169" formatCode="#,##0.0;[RED]\-#,##0.0"/>
    <numFmt numFmtId="170" formatCode="[$-409]#,##0.00_);[RED]\(#,##0.00\)"/>
    <numFmt numFmtId="171" formatCode="[$-409]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4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4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2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4" borderId="4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6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4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3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9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0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0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10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10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3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0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10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9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26960</xdr:colOff>
      <xdr:row>7</xdr:row>
      <xdr:rowOff>23040</xdr:rowOff>
    </xdr:from>
    <xdr:to>
      <xdr:col>11</xdr:col>
      <xdr:colOff>934560</xdr:colOff>
      <xdr:row>10</xdr:row>
      <xdr:rowOff>99360</xdr:rowOff>
    </xdr:to>
    <xdr:sp>
      <xdr:nvSpPr>
        <xdr:cNvPr id="0" name="AutoShape 6"/>
        <xdr:cNvSpPr/>
      </xdr:nvSpPr>
      <xdr:spPr>
        <a:xfrm>
          <a:off x="9000720" y="1663200"/>
          <a:ext cx="1840320" cy="727920"/>
        </a:xfrm>
        <a:prstGeom prst="wedgeRoundRectCallout">
          <a:avLst>
            <a:gd name="adj1" fmla="val -67453"/>
            <a:gd name="adj2" fmla="val -1708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工事請負費と工事事務費の事業費按分は、「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18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面積・事業費按分表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280</xdr:colOff>
      <xdr:row>7</xdr:row>
      <xdr:rowOff>45720</xdr:rowOff>
    </xdr:from>
    <xdr:to>
      <xdr:col>10</xdr:col>
      <xdr:colOff>133920</xdr:colOff>
      <xdr:row>9</xdr:row>
      <xdr:rowOff>76320</xdr:rowOff>
    </xdr:to>
    <xdr:sp>
      <xdr:nvSpPr>
        <xdr:cNvPr id="1" name="AutoShape 5"/>
        <xdr:cNvSpPr/>
      </xdr:nvSpPr>
      <xdr:spPr>
        <a:xfrm>
          <a:off x="8627040" y="1685880"/>
          <a:ext cx="80640" cy="465120"/>
        </a:xfrm>
        <a:custGeom>
          <a:avLst/>
          <a:gdLst>
            <a:gd name="textAreaLeft" fmla="*/ 0 w 80640"/>
            <a:gd name="textAreaRight" fmla="*/ 2916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6"/>
              </a:cubicBezTo>
              <a:lnTo>
                <a:pt x="10800" y="9004"/>
              </a:lnTo>
              <a:cubicBezTo>
                <a:pt x="10800" y="9902"/>
                <a:pt x="16200" y="10800"/>
                <a:pt x="21600" y="10800"/>
              </a:cubicBezTo>
              <a:cubicBezTo>
                <a:pt x="16200" y="10800"/>
                <a:pt x="10800" y="11698"/>
                <a:pt x="10800" y="12596"/>
              </a:cubicBezTo>
              <a:lnTo>
                <a:pt x="10800" y="19804"/>
              </a:lnTo>
              <a:cubicBezTo>
                <a:pt x="10800" y="207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3680</xdr:colOff>
      <xdr:row>10</xdr:row>
      <xdr:rowOff>152640</xdr:rowOff>
    </xdr:from>
    <xdr:to>
      <xdr:col>11</xdr:col>
      <xdr:colOff>809640</xdr:colOff>
      <xdr:row>14</xdr:row>
      <xdr:rowOff>23040</xdr:rowOff>
    </xdr:to>
    <xdr:sp>
      <xdr:nvSpPr>
        <xdr:cNvPr id="2" name="AutoShape 10"/>
        <xdr:cNvSpPr/>
      </xdr:nvSpPr>
      <xdr:spPr>
        <a:xfrm>
          <a:off x="8857440" y="2444400"/>
          <a:ext cx="1858680" cy="617040"/>
        </a:xfrm>
        <a:prstGeom prst="wedgeRoundRectCallout">
          <a:avLst>
            <a:gd name="adj1" fmla="val -65777"/>
            <a:gd name="adj2" fmla="val -294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法人事務費として必要な額を用意すること。「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法人事務費内訳」から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640</xdr:colOff>
      <xdr:row>27</xdr:row>
      <xdr:rowOff>106920</xdr:rowOff>
    </xdr:from>
    <xdr:to>
      <xdr:col>7</xdr:col>
      <xdr:colOff>880920</xdr:colOff>
      <xdr:row>29</xdr:row>
      <xdr:rowOff>83880</xdr:rowOff>
    </xdr:to>
    <xdr:sp>
      <xdr:nvSpPr>
        <xdr:cNvPr id="3" name="AutoShape 3"/>
        <xdr:cNvSpPr/>
      </xdr:nvSpPr>
      <xdr:spPr>
        <a:xfrm>
          <a:off x="5979600" y="5968440"/>
          <a:ext cx="2142360" cy="411480"/>
        </a:xfrm>
        <a:prstGeom prst="wedgeRoundRectCallout">
          <a:avLst>
            <a:gd name="adj1" fmla="val -167115"/>
            <a:gd name="adj2" fmla="val -202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寄附者が複数いる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欄を増やして寄附者ごとに記載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</xdr:colOff>
      <xdr:row>17</xdr:row>
      <xdr:rowOff>45720</xdr:rowOff>
    </xdr:from>
    <xdr:to>
      <xdr:col>6</xdr:col>
      <xdr:colOff>818640</xdr:colOff>
      <xdr:row>20</xdr:row>
      <xdr:rowOff>45720</xdr:rowOff>
    </xdr:to>
    <xdr:sp>
      <xdr:nvSpPr>
        <xdr:cNvPr id="4" name="AutoShape 9"/>
        <xdr:cNvSpPr/>
      </xdr:nvSpPr>
      <xdr:spPr>
        <a:xfrm>
          <a:off x="4691160" y="3735720"/>
          <a:ext cx="2035440" cy="651600"/>
        </a:xfrm>
        <a:prstGeom prst="wedgeRoundRectCallout">
          <a:avLst>
            <a:gd name="adj1" fmla="val -115365"/>
            <a:gd name="adj2" fmla="val 18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移行時特別積立預金を有する場合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原則、移行時特別積立預金を整備費に全額充当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3240</xdr:colOff>
      <xdr:row>0</xdr:row>
      <xdr:rowOff>15120</xdr:rowOff>
    </xdr:from>
    <xdr:to>
      <xdr:col>11</xdr:col>
      <xdr:colOff>1032480</xdr:colOff>
      <xdr:row>1</xdr:row>
      <xdr:rowOff>53640</xdr:rowOff>
    </xdr:to>
    <xdr:sp>
      <xdr:nvSpPr>
        <xdr:cNvPr id="5" name="テキスト ボックス 12"/>
        <xdr:cNvSpPr/>
      </xdr:nvSpPr>
      <xdr:spPr>
        <a:xfrm>
          <a:off x="10359720" y="15120"/>
          <a:ext cx="579240" cy="267120"/>
        </a:xfrm>
        <a:prstGeom prst="rect">
          <a:avLst/>
        </a:prstGeom>
        <a:solidFill>
          <a:srgbClr val="ffffff"/>
        </a:solidFill>
        <a:ln w="9360">
          <a:solidFill>
            <a:srgbClr val="000000">
              <a:alpha val="88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7160</xdr:colOff>
      <xdr:row>0</xdr:row>
      <xdr:rowOff>38520</xdr:rowOff>
    </xdr:from>
    <xdr:to>
      <xdr:col>7</xdr:col>
      <xdr:colOff>996840</xdr:colOff>
      <xdr:row>1</xdr:row>
      <xdr:rowOff>206280</xdr:rowOff>
    </xdr:to>
    <xdr:sp>
      <xdr:nvSpPr>
        <xdr:cNvPr id="6" name="AutoShape 3"/>
        <xdr:cNvSpPr/>
      </xdr:nvSpPr>
      <xdr:spPr>
        <a:xfrm>
          <a:off x="6405120" y="38520"/>
          <a:ext cx="1832760" cy="396360"/>
        </a:xfrm>
        <a:prstGeom prst="wedgeRoundRectCallout">
          <a:avLst>
            <a:gd name="adj1" fmla="val 130000"/>
            <a:gd name="adj2" fmla="val 519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16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充当可能自己資金チェックシート」で算出した金額を記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6520</xdr:colOff>
      <xdr:row>0</xdr:row>
      <xdr:rowOff>99000</xdr:rowOff>
    </xdr:from>
    <xdr:to>
      <xdr:col>10</xdr:col>
      <xdr:colOff>26640</xdr:colOff>
      <xdr:row>1</xdr:row>
      <xdr:rowOff>137160</xdr:rowOff>
    </xdr:to>
    <xdr:sp>
      <xdr:nvSpPr>
        <xdr:cNvPr id="7" name="テキスト ボックス 2"/>
        <xdr:cNvSpPr/>
      </xdr:nvSpPr>
      <xdr:spPr>
        <a:xfrm>
          <a:off x="10413000" y="99000"/>
          <a:ext cx="853200" cy="266760"/>
        </a:xfrm>
        <a:prstGeom prst="rect">
          <a:avLst/>
        </a:prstGeom>
        <a:solidFill>
          <a:srgbClr val="ffffff"/>
        </a:solidFill>
        <a:ln w="9360">
          <a:solidFill>
            <a:srgbClr val="000000">
              <a:alpha val="88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D6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12" min="5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false" hidden="false" outlineLevel="0" max="257" min="15" style="1" width="10.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 t="s">
        <v>2</v>
      </c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n">
        <f aca="false">L34</f>
        <v>0</v>
      </c>
      <c r="L3" s="7"/>
    </row>
    <row r="4" customFormat="false" ht="18" hidden="false" customHeight="true" outlineLevel="0" collapsed="false">
      <c r="A4" s="8" t="s">
        <v>3</v>
      </c>
      <c r="B4" s="4"/>
      <c r="D4" s="9" t="s">
        <v>4</v>
      </c>
      <c r="F4" s="9"/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13"/>
      <c r="G6" s="14"/>
      <c r="H6" s="15"/>
      <c r="I6" s="15"/>
      <c r="J6" s="16"/>
      <c r="K6" s="17" t="s">
        <v>6</v>
      </c>
      <c r="L6" s="18" t="s">
        <v>7</v>
      </c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0</v>
      </c>
      <c r="F7" s="22"/>
      <c r="G7" s="23"/>
      <c r="H7" s="23"/>
      <c r="I7" s="23"/>
      <c r="J7" s="24"/>
      <c r="K7" s="17"/>
      <c r="L7" s="18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0</v>
      </c>
      <c r="F8" s="29"/>
      <c r="G8" s="30"/>
      <c r="H8" s="30"/>
      <c r="I8" s="30"/>
      <c r="J8" s="31"/>
      <c r="K8" s="32"/>
      <c r="L8" s="33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0</v>
      </c>
      <c r="F9" s="39"/>
      <c r="G9" s="40"/>
      <c r="H9" s="40"/>
      <c r="I9" s="40"/>
      <c r="J9" s="41"/>
      <c r="K9" s="42"/>
      <c r="L9" s="43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0</v>
      </c>
      <c r="F10" s="47"/>
      <c r="G10" s="48"/>
      <c r="H10" s="48"/>
      <c r="I10" s="48"/>
      <c r="J10" s="49"/>
      <c r="K10" s="42"/>
      <c r="L10" s="43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0</v>
      </c>
      <c r="F11" s="52" t="n">
        <f aca="false">SUM(F8:F10)</f>
        <v>0</v>
      </c>
      <c r="G11" s="53" t="n">
        <f aca="false">SUM(G8:G10)</f>
        <v>0</v>
      </c>
      <c r="H11" s="53" t="n">
        <f aca="false">SUM(H8:H10)</f>
        <v>0</v>
      </c>
      <c r="I11" s="53" t="n">
        <f aca="false">SUM(I8:I10)</f>
        <v>0</v>
      </c>
      <c r="J11" s="54" t="n">
        <f aca="false">SUM(J8:J10)</f>
        <v>0</v>
      </c>
      <c r="K11" s="42"/>
      <c r="L11" s="43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0</v>
      </c>
      <c r="F12" s="56"/>
      <c r="G12" s="57"/>
      <c r="H12" s="57"/>
      <c r="I12" s="57"/>
      <c r="J12" s="58"/>
      <c r="K12" s="42"/>
      <c r="L12" s="43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0</v>
      </c>
      <c r="F13" s="61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63" t="n">
        <f aca="false">SUM(J11:J12)</f>
        <v>0</v>
      </c>
      <c r="K13" s="64"/>
      <c r="L13" s="65"/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0</v>
      </c>
      <c r="F15" s="75"/>
      <c r="G15" s="76"/>
      <c r="H15" s="76"/>
      <c r="I15" s="76"/>
      <c r="J15" s="77"/>
      <c r="K15" s="78"/>
      <c r="L15" s="79" t="n">
        <f aca="false">E15+K15</f>
        <v>0</v>
      </c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/>
      <c r="G16" s="40"/>
      <c r="H16" s="40"/>
      <c r="I16" s="40"/>
      <c r="J16" s="41"/>
      <c r="K16" s="81"/>
      <c r="L16" s="82" t="n">
        <f aca="false">E16+K16</f>
        <v>0</v>
      </c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0</v>
      </c>
      <c r="F17" s="80"/>
      <c r="G17" s="40"/>
      <c r="H17" s="40"/>
      <c r="I17" s="40"/>
      <c r="J17" s="41"/>
      <c r="K17" s="81"/>
      <c r="L17" s="82" t="n">
        <f aca="false">E17+K17</f>
        <v>0</v>
      </c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 t="n">
        <f aca="false">SUM(F18:J18)</f>
        <v>0</v>
      </c>
      <c r="F18" s="85"/>
      <c r="G18" s="86"/>
      <c r="H18" s="86"/>
      <c r="I18" s="86"/>
      <c r="J18" s="87"/>
      <c r="K18" s="88"/>
      <c r="L18" s="89" t="n">
        <f aca="false">E18+K18</f>
        <v>0</v>
      </c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0</v>
      </c>
      <c r="F19" s="93"/>
      <c r="G19" s="94"/>
      <c r="H19" s="94"/>
      <c r="I19" s="94"/>
      <c r="J19" s="95"/>
      <c r="K19" s="96"/>
      <c r="L19" s="97" t="n">
        <f aca="false">E19+K19</f>
        <v>0</v>
      </c>
      <c r="M19" s="10"/>
      <c r="N19" s="10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/>
      <c r="G20" s="30"/>
      <c r="H20" s="30"/>
      <c r="I20" s="30"/>
      <c r="J20" s="31"/>
      <c r="K20" s="99"/>
      <c r="L20" s="100" t="n">
        <f aca="false">E20+K20</f>
        <v>0</v>
      </c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0</v>
      </c>
      <c r="F21" s="80"/>
      <c r="G21" s="40"/>
      <c r="H21" s="40"/>
      <c r="I21" s="40"/>
      <c r="J21" s="41"/>
      <c r="K21" s="81"/>
      <c r="L21" s="82" t="n">
        <f aca="false">E21+K21</f>
        <v>0</v>
      </c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0</v>
      </c>
      <c r="F22" s="103" t="n">
        <f aca="false">SUM(F19:F21)</f>
        <v>0</v>
      </c>
      <c r="G22" s="104" t="n">
        <f aca="false">SUM(G19:G21)</f>
        <v>0</v>
      </c>
      <c r="H22" s="104" t="n">
        <f aca="false">SUM(H19:H21)</f>
        <v>0</v>
      </c>
      <c r="I22" s="104" t="n">
        <f aca="false">SUM(I19:I21)</f>
        <v>0</v>
      </c>
      <c r="J22" s="105" t="n">
        <f aca="false">SUM(J19:J21)</f>
        <v>0</v>
      </c>
      <c r="K22" s="106" t="n">
        <f aca="false">SUM(K19:K21)</f>
        <v>0</v>
      </c>
      <c r="L22" s="107" t="n">
        <f aca="false">SUM(L19:L21)</f>
        <v>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0</v>
      </c>
      <c r="F23" s="109" t="n">
        <f aca="false">F15+F16+F17+F18+F22</f>
        <v>0</v>
      </c>
      <c r="G23" s="110" t="n">
        <f aca="false">G15+G16+G17+G18+G22</f>
        <v>0</v>
      </c>
      <c r="H23" s="110" t="n">
        <f aca="false">H15+H16+H17+H18+H22</f>
        <v>0</v>
      </c>
      <c r="I23" s="110" t="n">
        <f aca="false">I15+I16+I17+I18+I22</f>
        <v>0</v>
      </c>
      <c r="J23" s="111" t="n">
        <f aca="false">J15+J16+J17+J18+J22</f>
        <v>0</v>
      </c>
      <c r="K23" s="112" t="n">
        <f aca="false">K15+K16+K17+K18+K22</f>
        <v>0</v>
      </c>
      <c r="L23" s="113" t="n">
        <f aca="false">L15+L16+L17+L18+L22</f>
        <v>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0</v>
      </c>
      <c r="F24" s="93"/>
      <c r="G24" s="94"/>
      <c r="H24" s="94"/>
      <c r="I24" s="94"/>
      <c r="J24" s="95"/>
      <c r="K24" s="96"/>
      <c r="L24" s="97" t="n">
        <f aca="false">E24+K24</f>
        <v>0</v>
      </c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/>
      <c r="G25" s="116"/>
      <c r="H25" s="116"/>
      <c r="I25" s="116"/>
      <c r="J25" s="117"/>
      <c r="K25" s="118"/>
      <c r="L25" s="119" t="n">
        <f aca="false">E25+K25</f>
        <v>0</v>
      </c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0</v>
      </c>
      <c r="F26" s="120" t="n">
        <f aca="false">SUM(F24:F25)</f>
        <v>0</v>
      </c>
      <c r="G26" s="53" t="n">
        <f aca="false">SUM(G24:G25)</f>
        <v>0</v>
      </c>
      <c r="H26" s="53" t="n">
        <f aca="false">SUM(H24:H25)</f>
        <v>0</v>
      </c>
      <c r="I26" s="53" t="n">
        <f aca="false">SUM(I24:I25)</f>
        <v>0</v>
      </c>
      <c r="J26" s="54" t="n">
        <f aca="false">SUM(J24:J25)</f>
        <v>0</v>
      </c>
      <c r="K26" s="121" t="n">
        <f aca="false">SUM(K24:K25)</f>
        <v>0</v>
      </c>
      <c r="L26" s="122" t="n">
        <f aca="false">SUM(L24:L25)</f>
        <v>0</v>
      </c>
      <c r="M26" s="10"/>
      <c r="N26" s="10"/>
    </row>
    <row r="27" customFormat="false" ht="17.1" hidden="false" customHeight="true" outlineLevel="0" collapsed="false">
      <c r="A27" s="71"/>
      <c r="B27" s="123" t="s">
        <v>16</v>
      </c>
      <c r="C27" s="123"/>
      <c r="D27" s="123"/>
      <c r="E27" s="124" t="n">
        <f aca="false">E23+E26</f>
        <v>0</v>
      </c>
      <c r="F27" s="125" t="n">
        <f aca="false">F23+F26</f>
        <v>0</v>
      </c>
      <c r="G27" s="126" t="n">
        <f aca="false">G23+G26</f>
        <v>0</v>
      </c>
      <c r="H27" s="126" t="n">
        <f aca="false">H23+H26</f>
        <v>0</v>
      </c>
      <c r="I27" s="126" t="n">
        <f aca="false">I23+I26</f>
        <v>0</v>
      </c>
      <c r="J27" s="127" t="n">
        <f aca="false">J23+J26</f>
        <v>0</v>
      </c>
      <c r="K27" s="128" t="n">
        <f aca="false">K23+K26</f>
        <v>0</v>
      </c>
      <c r="L27" s="129" t="n">
        <f aca="false">L23+L26</f>
        <v>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0</v>
      </c>
      <c r="F28" s="134" t="n">
        <f aca="false">F15</f>
        <v>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136" t="n">
        <f aca="false">J15</f>
        <v>0</v>
      </c>
      <c r="K28" s="137" t="n">
        <f aca="false">K15</f>
        <v>0</v>
      </c>
      <c r="L28" s="138" t="n">
        <f aca="false">L15</f>
        <v>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141" t="n">
        <f aca="false">J16</f>
        <v>0</v>
      </c>
      <c r="K29" s="142" t="n">
        <f aca="false">K16</f>
        <v>0</v>
      </c>
      <c r="L29" s="119" t="n">
        <f aca="false">L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0</v>
      </c>
      <c r="F30" s="109" t="n">
        <f aca="false">SUM(F28:F29)</f>
        <v>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111" t="n">
        <f aca="false">SUM(J28:J29)</f>
        <v>0</v>
      </c>
      <c r="K30" s="112" t="n">
        <f aca="false">SUM(K28:K29)</f>
        <v>0</v>
      </c>
      <c r="L30" s="113" t="n">
        <f aca="false">SUM(L28:L29)</f>
        <v>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0</v>
      </c>
      <c r="F31" s="147" t="n">
        <f aca="false">F17</f>
        <v>0</v>
      </c>
      <c r="G31" s="148" t="n">
        <f aca="false">G17</f>
        <v>0</v>
      </c>
      <c r="H31" s="148" t="n">
        <f aca="false">H17</f>
        <v>0</v>
      </c>
      <c r="I31" s="148" t="n">
        <f aca="false">I17</f>
        <v>0</v>
      </c>
      <c r="J31" s="149" t="n">
        <f aca="false">J17</f>
        <v>0</v>
      </c>
      <c r="K31" s="150" t="n">
        <f aca="false">K17</f>
        <v>0</v>
      </c>
      <c r="L31" s="97" t="n">
        <f aca="false">L17</f>
        <v>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154" t="n">
        <f aca="false">J18</f>
        <v>0</v>
      </c>
      <c r="K32" s="155" t="n">
        <f aca="false">K18</f>
        <v>0</v>
      </c>
      <c r="L32" s="100" t="n">
        <f aca="false">L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0</v>
      </c>
      <c r="F33" s="120" t="n">
        <f aca="false">SUM(F31:F32)</f>
        <v>0</v>
      </c>
      <c r="G33" s="53" t="n">
        <f aca="false">SUM(G31:G32)</f>
        <v>0</v>
      </c>
      <c r="H33" s="53" t="n">
        <f aca="false">SUM(H31:H32)</f>
        <v>0</v>
      </c>
      <c r="I33" s="53" t="n">
        <f aca="false">SUM(I31:I32)</f>
        <v>0</v>
      </c>
      <c r="J33" s="54" t="n">
        <f aca="false">SUM(J31:J32)</f>
        <v>0</v>
      </c>
      <c r="K33" s="121" t="n">
        <f aca="false">SUM(K31:K32)</f>
        <v>0</v>
      </c>
      <c r="L33" s="122" t="n">
        <f aca="false">SUM(L31:L32)</f>
        <v>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0</v>
      </c>
      <c r="F34" s="152" t="n">
        <f aca="false">F19+F24</f>
        <v>0</v>
      </c>
      <c r="G34" s="153" t="n">
        <f aca="false">G19+G24</f>
        <v>0</v>
      </c>
      <c r="H34" s="153" t="n">
        <f aca="false">H19+H24</f>
        <v>0</v>
      </c>
      <c r="I34" s="153" t="n">
        <f aca="false">I19+I24</f>
        <v>0</v>
      </c>
      <c r="J34" s="154" t="n">
        <f aca="false">J19+J24</f>
        <v>0</v>
      </c>
      <c r="K34" s="155" t="n">
        <f aca="false">K19+K24</f>
        <v>0</v>
      </c>
      <c r="L34" s="100" t="n">
        <f aca="false">L19+L24</f>
        <v>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163" t="n">
        <f aca="false">J20</f>
        <v>0</v>
      </c>
      <c r="K35" s="164" t="n">
        <f aca="false">K20</f>
        <v>0</v>
      </c>
      <c r="L35" s="43" t="n">
        <f aca="false">L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0</v>
      </c>
      <c r="F36" s="139" t="n">
        <f aca="false">F21+F25</f>
        <v>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141" t="n">
        <f aca="false">J21+J25</f>
        <v>0</v>
      </c>
      <c r="K36" s="142" t="n">
        <f aca="false">K21+K25</f>
        <v>0</v>
      </c>
      <c r="L36" s="119" t="n">
        <f aca="false">L21+L25</f>
        <v>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0</v>
      </c>
      <c r="F37" s="168" t="n">
        <f aca="false">SUM(F34:F36)</f>
        <v>0</v>
      </c>
      <c r="G37" s="62" t="n">
        <f aca="false">SUM(G34:G36)</f>
        <v>0</v>
      </c>
      <c r="H37" s="62" t="n">
        <f aca="false">SUM(H34:H36)</f>
        <v>0</v>
      </c>
      <c r="I37" s="62" t="n">
        <f aca="false">SUM(I34:I36)</f>
        <v>0</v>
      </c>
      <c r="J37" s="63" t="n">
        <f aca="false">SUM(J34:J36)</f>
        <v>0</v>
      </c>
      <c r="K37" s="169" t="n">
        <f aca="false">SUM(K34:K36)</f>
        <v>0</v>
      </c>
      <c r="L37" s="170" t="n">
        <f aca="false">SUM(L34:L36)</f>
        <v>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K38" s="69"/>
      <c r="L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3"/>
      <c r="K39" s="173"/>
      <c r="L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0</v>
      </c>
      <c r="F40" s="179" t="n">
        <f aca="false">F33</f>
        <v>0</v>
      </c>
      <c r="G40" s="180" t="n">
        <f aca="false">G33</f>
        <v>0</v>
      </c>
      <c r="H40" s="180" t="n">
        <f aca="false">H33</f>
        <v>0</v>
      </c>
      <c r="I40" s="180" t="n">
        <f aca="false">I33</f>
        <v>0</v>
      </c>
      <c r="J40" s="181" t="n">
        <f aca="false">J33</f>
        <v>0</v>
      </c>
      <c r="K40" s="150" t="n">
        <f aca="false">K33</f>
        <v>0</v>
      </c>
      <c r="L40" s="97" t="n">
        <f aca="false">L33</f>
        <v>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8"/>
      <c r="K41" s="81" t="n">
        <v>0</v>
      </c>
      <c r="L41" s="82" t="n">
        <f aca="false">E41+K41</f>
        <v>0</v>
      </c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0</v>
      </c>
      <c r="F42" s="189"/>
      <c r="G42" s="190"/>
      <c r="H42" s="190"/>
      <c r="I42" s="190"/>
      <c r="J42" s="191"/>
      <c r="K42" s="192" t="n">
        <f aca="false">K27</f>
        <v>0</v>
      </c>
      <c r="L42" s="82" t="n">
        <f aca="false">E42+K42</f>
        <v>0</v>
      </c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e">
        <f aca="false">(E40-E41)/E42</f>
        <v>#DIV/0!</v>
      </c>
      <c r="F43" s="198"/>
      <c r="G43" s="199"/>
      <c r="H43" s="199"/>
      <c r="I43" s="199"/>
      <c r="J43" s="200"/>
      <c r="K43" s="201" t="e">
        <f aca="false">(K40-K41)/K42</f>
        <v>#DIV/0!</v>
      </c>
      <c r="L43" s="202" t="e">
        <f aca="false">(L40-L41)/L42</f>
        <v>#DIV/0!</v>
      </c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K44" s="203"/>
      <c r="L44" s="203"/>
      <c r="M44" s="10"/>
      <c r="N44" s="10"/>
    </row>
  </sheetData>
  <mergeCells count="26">
    <mergeCell ref="A6:D6"/>
    <mergeCell ref="K6:K7"/>
    <mergeCell ref="L6:L7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L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42" activeCellId="0" sqref="K42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8" min="5" style="1" width="18.91"/>
    <col collapsed="false" customWidth="true" hidden="true" outlineLevel="0" max="10" min="9" style="1" width="18.91"/>
    <col collapsed="false" customWidth="true" hidden="false" outlineLevel="0" max="12" min="11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true" hidden="false" outlineLevel="0" max="15" min="15" style="1" width="16.13"/>
    <col collapsed="false" customWidth="true" hidden="false" outlineLevel="0" max="16" min="16" style="1" width="14.75"/>
    <col collapsed="false" customWidth="true" hidden="false" outlineLevel="0" max="17" min="17" style="1" width="13.23"/>
    <col collapsed="false" customWidth="false" hidden="false" outlineLevel="0" max="257" min="18" style="1" width="10.2"/>
  </cols>
  <sheetData>
    <row r="1" s="4" customFormat="true" ht="18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3"/>
      <c r="H1" s="3"/>
      <c r="I1" s="3"/>
      <c r="J1" s="3"/>
      <c r="K1" s="3"/>
      <c r="L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 t="s">
        <v>2</v>
      </c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n">
        <v>231215800</v>
      </c>
      <c r="L3" s="7" t="n">
        <v>1590575826</v>
      </c>
    </row>
    <row r="4" customFormat="false" ht="18" hidden="false" customHeight="true" outlineLevel="0" collapsed="false">
      <c r="A4" s="8" t="s">
        <v>39</v>
      </c>
      <c r="B4" s="4"/>
      <c r="D4" s="9" t="s">
        <v>40</v>
      </c>
      <c r="F4" s="9"/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205" t="s">
        <v>41</v>
      </c>
      <c r="G6" s="206" t="s">
        <v>42</v>
      </c>
      <c r="H6" s="207" t="s">
        <v>43</v>
      </c>
      <c r="I6" s="15"/>
      <c r="J6" s="16"/>
      <c r="K6" s="17" t="s">
        <v>6</v>
      </c>
      <c r="L6" s="18" t="s">
        <v>7</v>
      </c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5400</v>
      </c>
      <c r="F7" s="22" t="n">
        <v>4500</v>
      </c>
      <c r="G7" s="23" t="n">
        <v>400</v>
      </c>
      <c r="H7" s="23" t="n">
        <v>500</v>
      </c>
      <c r="I7" s="23"/>
      <c r="J7" s="24"/>
      <c r="K7" s="17"/>
      <c r="L7" s="18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462580800</v>
      </c>
      <c r="F8" s="29" t="n">
        <v>416889001</v>
      </c>
      <c r="G8" s="30" t="n">
        <v>20307466</v>
      </c>
      <c r="H8" s="30" t="n">
        <v>25384333</v>
      </c>
      <c r="I8" s="30"/>
      <c r="J8" s="31"/>
      <c r="K8" s="32"/>
      <c r="L8" s="33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19000000</v>
      </c>
      <c r="F9" s="39" t="n">
        <v>17333333</v>
      </c>
      <c r="G9" s="40" t="n">
        <v>740740</v>
      </c>
      <c r="H9" s="40" t="n">
        <v>925927</v>
      </c>
      <c r="I9" s="40"/>
      <c r="J9" s="41"/>
      <c r="K9" s="42"/>
      <c r="L9" s="43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1000000</v>
      </c>
      <c r="F10" s="47" t="n">
        <v>800000</v>
      </c>
      <c r="G10" s="48" t="n">
        <v>100000</v>
      </c>
      <c r="H10" s="48" t="n">
        <v>100000</v>
      </c>
      <c r="I10" s="48"/>
      <c r="J10" s="49"/>
      <c r="K10" s="42"/>
      <c r="L10" s="43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482580800</v>
      </c>
      <c r="F11" s="52" t="n">
        <f aca="false">SUM(F8:F10)</f>
        <v>435022334</v>
      </c>
      <c r="G11" s="53" t="n">
        <f aca="false">SUM(G8:G10)</f>
        <v>21148206</v>
      </c>
      <c r="H11" s="53" t="n">
        <f aca="false">SUM(H8:H10)</f>
        <v>26410260</v>
      </c>
      <c r="I11" s="53" t="n">
        <f aca="false">SUM(I8:I10)</f>
        <v>0</v>
      </c>
      <c r="J11" s="54" t="n">
        <f aca="false">SUM(J8:J10)</f>
        <v>0</v>
      </c>
      <c r="K11" s="42"/>
      <c r="L11" s="43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16800000</v>
      </c>
      <c r="F12" s="56" t="n">
        <v>14000000</v>
      </c>
      <c r="G12" s="57" t="n">
        <v>1244444.44444444</v>
      </c>
      <c r="H12" s="57" t="n">
        <v>1555555.55555556</v>
      </c>
      <c r="I12" s="57"/>
      <c r="J12" s="58"/>
      <c r="K12" s="42"/>
      <c r="L12" s="43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499380800</v>
      </c>
      <c r="F13" s="61" t="n">
        <f aca="false">SUM(F11:F12)</f>
        <v>449022334</v>
      </c>
      <c r="G13" s="62" t="n">
        <f aca="false">SUM(G11:G12)</f>
        <v>22392650.4444444</v>
      </c>
      <c r="H13" s="62" t="n">
        <f aca="false">SUM(H11:H12)</f>
        <v>27965815.5555556</v>
      </c>
      <c r="I13" s="62" t="n">
        <f aca="false">SUM(I11:I12)</f>
        <v>0</v>
      </c>
      <c r="J13" s="63" t="n">
        <f aca="false">SUM(J11:J12)</f>
        <v>0</v>
      </c>
      <c r="K13" s="64"/>
      <c r="L13" s="65"/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227165000</v>
      </c>
      <c r="F15" s="75" t="n">
        <v>227165000</v>
      </c>
      <c r="G15" s="76"/>
      <c r="H15" s="76" t="n">
        <v>0</v>
      </c>
      <c r="I15" s="76"/>
      <c r="J15" s="77"/>
      <c r="K15" s="78" t="n">
        <v>350000000</v>
      </c>
      <c r="L15" s="79" t="n">
        <f aca="false">E15+K15</f>
        <v>577165000</v>
      </c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 t="n">
        <v>0</v>
      </c>
      <c r="G16" s="40" t="n">
        <v>0</v>
      </c>
      <c r="H16" s="40" t="n">
        <v>0</v>
      </c>
      <c r="I16" s="40"/>
      <c r="J16" s="41"/>
      <c r="K16" s="81" t="n">
        <v>0</v>
      </c>
      <c r="L16" s="82" t="n">
        <f aca="false">E16+K16</f>
        <v>0</v>
      </c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40000000</v>
      </c>
      <c r="F17" s="80" t="n">
        <v>33333333</v>
      </c>
      <c r="G17" s="40" t="n">
        <v>2962963</v>
      </c>
      <c r="H17" s="40" t="n">
        <v>3703704</v>
      </c>
      <c r="I17" s="40"/>
      <c r="J17" s="41"/>
      <c r="K17" s="81" t="n">
        <v>150000000</v>
      </c>
      <c r="L17" s="82" t="n">
        <f aca="false">E17+K17</f>
        <v>190000000</v>
      </c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 t="n">
        <f aca="false">SUM(F18:J18)</f>
        <v>0</v>
      </c>
      <c r="F18" s="85" t="n">
        <v>0</v>
      </c>
      <c r="G18" s="86" t="n">
        <v>0</v>
      </c>
      <c r="H18" s="86" t="n">
        <v>0</v>
      </c>
      <c r="I18" s="86"/>
      <c r="J18" s="87"/>
      <c r="K18" s="88" t="n">
        <v>0</v>
      </c>
      <c r="L18" s="89" t="n">
        <f aca="false">E18+K18</f>
        <v>0</v>
      </c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214415800</v>
      </c>
      <c r="F19" s="93" t="n">
        <v>178679833</v>
      </c>
      <c r="G19" s="94" t="n">
        <v>15882652</v>
      </c>
      <c r="H19" s="94" t="n">
        <v>19853315</v>
      </c>
      <c r="I19" s="94"/>
      <c r="J19" s="95"/>
      <c r="K19" s="96" t="n">
        <v>100000000</v>
      </c>
      <c r="L19" s="97" t="n">
        <f aca="false">E19+K19</f>
        <v>314415800</v>
      </c>
      <c r="M19" s="10"/>
      <c r="N19" s="208"/>
      <c r="Q19" s="209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 t="n">
        <v>0</v>
      </c>
      <c r="G20" s="30" t="n">
        <v>0</v>
      </c>
      <c r="H20" s="30" t="n">
        <v>0</v>
      </c>
      <c r="I20" s="30"/>
      <c r="J20" s="31"/>
      <c r="K20" s="99" t="n">
        <v>0</v>
      </c>
      <c r="L20" s="100" t="n">
        <f aca="false">E20+K20</f>
        <v>0</v>
      </c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1000000</v>
      </c>
      <c r="F21" s="80" t="n">
        <v>1000000</v>
      </c>
      <c r="G21" s="40" t="n">
        <v>0</v>
      </c>
      <c r="H21" s="40" t="n">
        <v>0</v>
      </c>
      <c r="I21" s="40"/>
      <c r="J21" s="41"/>
      <c r="K21" s="81" t="n">
        <v>0</v>
      </c>
      <c r="L21" s="82" t="n">
        <f aca="false">E21+K21</f>
        <v>1000000</v>
      </c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215415800</v>
      </c>
      <c r="F22" s="103" t="n">
        <f aca="false">SUM(F19:F21)</f>
        <v>179679833</v>
      </c>
      <c r="G22" s="104" t="n">
        <f aca="false">SUM(G19:G21)</f>
        <v>15882652</v>
      </c>
      <c r="H22" s="104" t="n">
        <f aca="false">SUM(H19:H21)</f>
        <v>19853315</v>
      </c>
      <c r="I22" s="104" t="n">
        <f aca="false">SUM(I19:I21)</f>
        <v>0</v>
      </c>
      <c r="J22" s="105" t="n">
        <f aca="false">SUM(J19:J21)</f>
        <v>0</v>
      </c>
      <c r="K22" s="106" t="n">
        <f aca="false">SUM(K19:K21)</f>
        <v>100000000</v>
      </c>
      <c r="L22" s="107" t="n">
        <f aca="false">SUM(L19:L21)</f>
        <v>31541580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482580800</v>
      </c>
      <c r="F23" s="109" t="n">
        <f aca="false">F15+F16+F17+F18+F22</f>
        <v>440178166</v>
      </c>
      <c r="G23" s="110" t="n">
        <f aca="false">G15+G16+G17+G18+G22</f>
        <v>18845615</v>
      </c>
      <c r="H23" s="110" t="n">
        <f aca="false">H15+H16+H17+H18+H22</f>
        <v>23557019</v>
      </c>
      <c r="I23" s="110" t="n">
        <f aca="false">I15+I16+I17+I18+I22</f>
        <v>0</v>
      </c>
      <c r="J23" s="111" t="n">
        <f aca="false">J15+J16+J17+J18+J22</f>
        <v>0</v>
      </c>
      <c r="K23" s="112" t="n">
        <f aca="false">K15+K16+K17+K18+K22</f>
        <v>600000000</v>
      </c>
      <c r="L23" s="113" t="n">
        <f aca="false">L15+L16+L17+L18+L22</f>
        <v>108258080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16800000</v>
      </c>
      <c r="F24" s="93" t="n">
        <v>14000000</v>
      </c>
      <c r="G24" s="94" t="n">
        <v>1244444.44444444</v>
      </c>
      <c r="H24" s="94" t="n">
        <v>1555555.55555556</v>
      </c>
      <c r="I24" s="94"/>
      <c r="J24" s="95"/>
      <c r="K24" s="96" t="n">
        <v>50000000</v>
      </c>
      <c r="L24" s="97" t="n">
        <f aca="false">E24+K24</f>
        <v>66800000</v>
      </c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 t="n">
        <v>0</v>
      </c>
      <c r="G25" s="116" t="n">
        <v>0</v>
      </c>
      <c r="H25" s="116" t="n">
        <v>0</v>
      </c>
      <c r="I25" s="116"/>
      <c r="J25" s="117"/>
      <c r="K25" s="118" t="n">
        <v>0</v>
      </c>
      <c r="L25" s="119" t="n">
        <f aca="false">E25+K25</f>
        <v>0</v>
      </c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16800000</v>
      </c>
      <c r="F26" s="120" t="n">
        <f aca="false">SUM(F24:F25)</f>
        <v>14000000</v>
      </c>
      <c r="G26" s="53" t="n">
        <f aca="false">SUM(G24:G25)</f>
        <v>1244444.44444444</v>
      </c>
      <c r="H26" s="53" t="n">
        <f aca="false">SUM(H24:H25)</f>
        <v>1555555.55555556</v>
      </c>
      <c r="I26" s="53" t="n">
        <f aca="false">SUM(I24:I25)</f>
        <v>0</v>
      </c>
      <c r="J26" s="54" t="n">
        <f aca="false">SUM(J24:J25)</f>
        <v>0</v>
      </c>
      <c r="K26" s="121" t="n">
        <f aca="false">SUM(K24:K25)</f>
        <v>50000000</v>
      </c>
      <c r="L26" s="122" t="n">
        <f aca="false">SUM(L24:L25)</f>
        <v>66800000</v>
      </c>
      <c r="M26" s="10"/>
      <c r="N26" s="10"/>
    </row>
    <row r="27" customFormat="false" ht="17.1" hidden="false" customHeight="true" outlineLevel="0" collapsed="false">
      <c r="A27" s="71"/>
      <c r="B27" s="210" t="s">
        <v>16</v>
      </c>
      <c r="C27" s="210"/>
      <c r="D27" s="210"/>
      <c r="E27" s="108" t="n">
        <f aca="false">E23+E26</f>
        <v>499380800</v>
      </c>
      <c r="F27" s="109" t="n">
        <f aca="false">F23+F26</f>
        <v>454178166</v>
      </c>
      <c r="G27" s="110" t="n">
        <f aca="false">G23+G26</f>
        <v>20090059.4444444</v>
      </c>
      <c r="H27" s="110" t="n">
        <f aca="false">H23+H26</f>
        <v>25112574.5555556</v>
      </c>
      <c r="I27" s="110" t="n">
        <f aca="false">I23+I26</f>
        <v>0</v>
      </c>
      <c r="J27" s="111" t="n">
        <f aca="false">J23+J26</f>
        <v>0</v>
      </c>
      <c r="K27" s="112" t="n">
        <f aca="false">K23+K26</f>
        <v>650000000</v>
      </c>
      <c r="L27" s="113" t="n">
        <f aca="false">L23+L26</f>
        <v>114938080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227165000</v>
      </c>
      <c r="F28" s="134" t="n">
        <f aca="false">F15</f>
        <v>22716500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136" t="n">
        <f aca="false">J15</f>
        <v>0</v>
      </c>
      <c r="K28" s="137" t="n">
        <f aca="false">K15</f>
        <v>350000000</v>
      </c>
      <c r="L28" s="138" t="n">
        <f aca="false">L15</f>
        <v>57716500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141" t="n">
        <f aca="false">J16</f>
        <v>0</v>
      </c>
      <c r="K29" s="142" t="n">
        <f aca="false">K16</f>
        <v>0</v>
      </c>
      <c r="L29" s="119" t="n">
        <f aca="false">L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227165000</v>
      </c>
      <c r="F30" s="109" t="n">
        <f aca="false">SUM(F28:F29)</f>
        <v>22716500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111" t="n">
        <f aca="false">SUM(J28:J29)</f>
        <v>0</v>
      </c>
      <c r="K30" s="112" t="n">
        <f aca="false">SUM(K28:K29)</f>
        <v>350000000</v>
      </c>
      <c r="L30" s="113" t="n">
        <f aca="false">SUM(L28:L29)</f>
        <v>57716500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40000000</v>
      </c>
      <c r="F31" s="147" t="n">
        <f aca="false">F17</f>
        <v>33333333</v>
      </c>
      <c r="G31" s="148" t="n">
        <f aca="false">G17</f>
        <v>2962963</v>
      </c>
      <c r="H31" s="148" t="n">
        <f aca="false">H17</f>
        <v>3703704</v>
      </c>
      <c r="I31" s="148" t="n">
        <f aca="false">I17</f>
        <v>0</v>
      </c>
      <c r="J31" s="149" t="n">
        <f aca="false">J17</f>
        <v>0</v>
      </c>
      <c r="K31" s="150" t="n">
        <f aca="false">K17</f>
        <v>150000000</v>
      </c>
      <c r="L31" s="97" t="n">
        <f aca="false">L17</f>
        <v>19000000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154" t="n">
        <f aca="false">J18</f>
        <v>0</v>
      </c>
      <c r="K32" s="155" t="n">
        <f aca="false">K18</f>
        <v>0</v>
      </c>
      <c r="L32" s="100" t="n">
        <f aca="false">L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40000000</v>
      </c>
      <c r="F33" s="120" t="n">
        <f aca="false">SUM(F31:F32)</f>
        <v>33333333</v>
      </c>
      <c r="G33" s="53" t="n">
        <f aca="false">SUM(G31:G32)</f>
        <v>2962963</v>
      </c>
      <c r="H33" s="53" t="n">
        <f aca="false">SUM(H31:H32)</f>
        <v>3703704</v>
      </c>
      <c r="I33" s="53" t="n">
        <f aca="false">SUM(I31:I32)</f>
        <v>0</v>
      </c>
      <c r="J33" s="54" t="n">
        <f aca="false">SUM(J31:J32)</f>
        <v>0</v>
      </c>
      <c r="K33" s="121" t="n">
        <f aca="false">SUM(K31:K32)</f>
        <v>150000000</v>
      </c>
      <c r="L33" s="122" t="n">
        <f aca="false">SUM(L31:L32)</f>
        <v>19000000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231215800</v>
      </c>
      <c r="F34" s="152" t="n">
        <f aca="false">F19+F24</f>
        <v>192679833</v>
      </c>
      <c r="G34" s="153" t="n">
        <f aca="false">G19+G24</f>
        <v>17127096.4444444</v>
      </c>
      <c r="H34" s="153" t="n">
        <f aca="false">H19+H24</f>
        <v>21408870.5555556</v>
      </c>
      <c r="I34" s="153" t="n">
        <f aca="false">I19+I24</f>
        <v>0</v>
      </c>
      <c r="J34" s="154" t="n">
        <f aca="false">J19+J24</f>
        <v>0</v>
      </c>
      <c r="K34" s="155" t="n">
        <f aca="false">K19+K24</f>
        <v>150000000</v>
      </c>
      <c r="L34" s="100" t="n">
        <f aca="false">L19+L24</f>
        <v>38121580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163" t="n">
        <f aca="false">J20</f>
        <v>0</v>
      </c>
      <c r="K35" s="164" t="n">
        <f aca="false">K20</f>
        <v>0</v>
      </c>
      <c r="L35" s="43" t="n">
        <f aca="false">L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1000000</v>
      </c>
      <c r="F36" s="139" t="n">
        <f aca="false">F21+F25</f>
        <v>100000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141" t="n">
        <f aca="false">J21+J25</f>
        <v>0</v>
      </c>
      <c r="K36" s="142" t="n">
        <f aca="false">K21+K25</f>
        <v>0</v>
      </c>
      <c r="L36" s="119" t="n">
        <f aca="false">L21+L25</f>
        <v>100000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232215800</v>
      </c>
      <c r="F37" s="168" t="n">
        <f aca="false">SUM(F34:F36)</f>
        <v>193679833</v>
      </c>
      <c r="G37" s="62" t="n">
        <f aca="false">SUM(G34:G36)</f>
        <v>17127096.4444444</v>
      </c>
      <c r="H37" s="62" t="n">
        <f aca="false">SUM(H34:H36)</f>
        <v>21408870.5555556</v>
      </c>
      <c r="I37" s="62" t="n">
        <f aca="false">SUM(I34:I36)</f>
        <v>0</v>
      </c>
      <c r="J37" s="63" t="n">
        <f aca="false">SUM(J34:J36)</f>
        <v>0</v>
      </c>
      <c r="K37" s="169" t="n">
        <f aca="false">SUM(K34:K36)</f>
        <v>150000000</v>
      </c>
      <c r="L37" s="170" t="n">
        <f aca="false">SUM(L34:L36)</f>
        <v>38221580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K38" s="69"/>
      <c r="L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3"/>
      <c r="K39" s="173"/>
      <c r="L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40000000</v>
      </c>
      <c r="F40" s="179" t="n">
        <f aca="false">F33</f>
        <v>33333333</v>
      </c>
      <c r="G40" s="180" t="n">
        <f aca="false">G33</f>
        <v>2962963</v>
      </c>
      <c r="H40" s="180" t="n">
        <f aca="false">H33</f>
        <v>3703704</v>
      </c>
      <c r="I40" s="180" t="n">
        <f aca="false">I33</f>
        <v>0</v>
      </c>
      <c r="J40" s="181" t="n">
        <f aca="false">J33</f>
        <v>0</v>
      </c>
      <c r="K40" s="150" t="n">
        <f aca="false">K33</f>
        <v>150000000</v>
      </c>
      <c r="L40" s="97" t="n">
        <f aca="false">L33</f>
        <v>19000000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8"/>
      <c r="K41" s="81" t="n">
        <v>0</v>
      </c>
      <c r="L41" s="82" t="n">
        <f aca="false">E41+K41</f>
        <v>0</v>
      </c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499380800</v>
      </c>
      <c r="F42" s="189"/>
      <c r="G42" s="190"/>
      <c r="H42" s="190"/>
      <c r="I42" s="190"/>
      <c r="J42" s="191"/>
      <c r="K42" s="192" t="n">
        <f aca="false">K27</f>
        <v>650000000</v>
      </c>
      <c r="L42" s="82" t="n">
        <f aca="false">E42+K42</f>
        <v>1149380800</v>
      </c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n">
        <f aca="false">(E40-E41)/E42</f>
        <v>0.0800991948428934</v>
      </c>
      <c r="F43" s="198"/>
      <c r="G43" s="199"/>
      <c r="H43" s="199"/>
      <c r="I43" s="199"/>
      <c r="J43" s="200"/>
      <c r="K43" s="201" t="n">
        <f aca="false">(K40-K41)/K42</f>
        <v>0.230769230769231</v>
      </c>
      <c r="L43" s="202" t="n">
        <f aca="false">(L40-L41)/L42</f>
        <v>0.165306398018829</v>
      </c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K44" s="203"/>
      <c r="L44" s="203"/>
      <c r="M44" s="10"/>
      <c r="N44" s="10"/>
    </row>
  </sheetData>
  <mergeCells count="26">
    <mergeCell ref="A6:D6"/>
    <mergeCell ref="K6:K7"/>
    <mergeCell ref="L6:L7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L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7" activeCellId="0" sqref="F7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12" min="5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true" hidden="false" outlineLevel="0" max="16" min="15" style="1" width="18.91"/>
    <col collapsed="false" customWidth="false" hidden="false" outlineLevel="0" max="257" min="17" style="1" width="10.2"/>
  </cols>
  <sheetData>
    <row r="1" s="4" customFormat="true" ht="18" hidden="false" customHeight="true" outlineLevel="0" collapsed="false">
      <c r="A1" s="2" t="s">
        <v>44</v>
      </c>
      <c r="B1" s="2"/>
      <c r="C1" s="2"/>
      <c r="D1" s="2"/>
      <c r="E1" s="2"/>
      <c r="F1" s="3"/>
      <c r="G1" s="3"/>
      <c r="H1" s="3"/>
      <c r="I1" s="3"/>
      <c r="J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8" t="s">
        <v>3</v>
      </c>
      <c r="B4" s="4"/>
      <c r="D4" s="9" t="s">
        <v>4</v>
      </c>
      <c r="F4" s="9" t="s">
        <v>45</v>
      </c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13"/>
      <c r="G6" s="14"/>
      <c r="H6" s="15"/>
      <c r="I6" s="15"/>
      <c r="J6" s="211"/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0</v>
      </c>
      <c r="F7" s="22"/>
      <c r="G7" s="23"/>
      <c r="H7" s="23"/>
      <c r="I7" s="23"/>
      <c r="J7" s="212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0</v>
      </c>
      <c r="F8" s="29"/>
      <c r="G8" s="30"/>
      <c r="H8" s="30"/>
      <c r="I8" s="30"/>
      <c r="J8" s="213"/>
      <c r="K8" s="36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0</v>
      </c>
      <c r="F9" s="39"/>
      <c r="G9" s="40"/>
      <c r="H9" s="40"/>
      <c r="I9" s="40"/>
      <c r="J9" s="214"/>
      <c r="K9" s="36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0</v>
      </c>
      <c r="F10" s="47"/>
      <c r="G10" s="48"/>
      <c r="H10" s="48"/>
      <c r="I10" s="48"/>
      <c r="J10" s="215"/>
      <c r="K10" s="36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0</v>
      </c>
      <c r="F11" s="52" t="n">
        <f aca="false">SUM(F8:F10)</f>
        <v>0</v>
      </c>
      <c r="G11" s="53" t="n">
        <f aca="false">SUM(G8:G10)</f>
        <v>0</v>
      </c>
      <c r="H11" s="53" t="n">
        <f aca="false">SUM(H8:H10)</f>
        <v>0</v>
      </c>
      <c r="I11" s="53" t="n">
        <f aca="false">SUM(I8:I10)</f>
        <v>0</v>
      </c>
      <c r="J11" s="216" t="n">
        <f aca="false">SUM(J8:J10)</f>
        <v>0</v>
      </c>
      <c r="K11" s="36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0</v>
      </c>
      <c r="F12" s="56"/>
      <c r="G12" s="57"/>
      <c r="H12" s="57"/>
      <c r="I12" s="57"/>
      <c r="J12" s="217"/>
      <c r="K12" s="36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0</v>
      </c>
      <c r="F13" s="61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218" t="n">
        <f aca="false">SUM(J11:J12)</f>
        <v>0</v>
      </c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0</v>
      </c>
      <c r="F15" s="75"/>
      <c r="G15" s="76"/>
      <c r="H15" s="76"/>
      <c r="I15" s="76"/>
      <c r="J15" s="219"/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/>
      <c r="G16" s="40"/>
      <c r="H16" s="40"/>
      <c r="I16" s="40"/>
      <c r="J16" s="214"/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0</v>
      </c>
      <c r="F17" s="80"/>
      <c r="G17" s="40"/>
      <c r="H17" s="40"/>
      <c r="I17" s="40"/>
      <c r="J17" s="214"/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 t="n">
        <f aca="false">SUM(F18:J18)</f>
        <v>0</v>
      </c>
      <c r="F18" s="85"/>
      <c r="G18" s="86"/>
      <c r="H18" s="86"/>
      <c r="I18" s="86"/>
      <c r="J18" s="220"/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0</v>
      </c>
      <c r="F19" s="93"/>
      <c r="G19" s="94"/>
      <c r="H19" s="94"/>
      <c r="I19" s="94"/>
      <c r="J19" s="221"/>
      <c r="M19" s="10"/>
      <c r="N19" s="10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/>
      <c r="G20" s="30"/>
      <c r="H20" s="30"/>
      <c r="I20" s="30"/>
      <c r="J20" s="213"/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0</v>
      </c>
      <c r="F21" s="80"/>
      <c r="G21" s="40"/>
      <c r="H21" s="40"/>
      <c r="I21" s="40"/>
      <c r="J21" s="214"/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0</v>
      </c>
      <c r="F22" s="103" t="n">
        <f aca="false">SUM(F19:F21)</f>
        <v>0</v>
      </c>
      <c r="G22" s="104" t="n">
        <f aca="false">SUM(G19:G21)</f>
        <v>0</v>
      </c>
      <c r="H22" s="104" t="n">
        <f aca="false">SUM(H19:H21)</f>
        <v>0</v>
      </c>
      <c r="I22" s="104" t="n">
        <f aca="false">SUM(I19:I21)</f>
        <v>0</v>
      </c>
      <c r="J22" s="222" t="n">
        <f aca="false">SUM(J19:J21)</f>
        <v>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0</v>
      </c>
      <c r="F23" s="109" t="n">
        <f aca="false">F15+F16+F17+F18+F22</f>
        <v>0</v>
      </c>
      <c r="G23" s="110" t="n">
        <f aca="false">G15+G16+G17+G18+G22</f>
        <v>0</v>
      </c>
      <c r="H23" s="110" t="n">
        <f aca="false">H15+H16+H17+H18+H22</f>
        <v>0</v>
      </c>
      <c r="I23" s="110" t="n">
        <f aca="false">I15+I16+I17+I18+I22</f>
        <v>0</v>
      </c>
      <c r="J23" s="223" t="n">
        <f aca="false">J15+J16+J17+J18+J22</f>
        <v>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0</v>
      </c>
      <c r="F24" s="93"/>
      <c r="G24" s="94"/>
      <c r="H24" s="94"/>
      <c r="I24" s="94"/>
      <c r="J24" s="221"/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/>
      <c r="G25" s="116"/>
      <c r="H25" s="116"/>
      <c r="I25" s="116"/>
      <c r="J25" s="224"/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0</v>
      </c>
      <c r="F26" s="120" t="n">
        <f aca="false">SUM(F24:F25)</f>
        <v>0</v>
      </c>
      <c r="G26" s="53" t="n">
        <f aca="false">SUM(G24:G25)</f>
        <v>0</v>
      </c>
      <c r="H26" s="53" t="n">
        <f aca="false">SUM(H24:H25)</f>
        <v>0</v>
      </c>
      <c r="I26" s="53" t="n">
        <f aca="false">SUM(I24:I25)</f>
        <v>0</v>
      </c>
      <c r="J26" s="216" t="n">
        <f aca="false">SUM(J24:J25)</f>
        <v>0</v>
      </c>
      <c r="M26" s="10"/>
      <c r="N26" s="10"/>
    </row>
    <row r="27" customFormat="false" ht="17.1" hidden="false" customHeight="true" outlineLevel="0" collapsed="false">
      <c r="A27" s="71"/>
      <c r="B27" s="123" t="s">
        <v>16</v>
      </c>
      <c r="C27" s="123"/>
      <c r="D27" s="123"/>
      <c r="E27" s="124" t="n">
        <f aca="false">E23+E26</f>
        <v>0</v>
      </c>
      <c r="F27" s="125" t="n">
        <f aca="false">F23+F26</f>
        <v>0</v>
      </c>
      <c r="G27" s="126" t="n">
        <f aca="false">G23+G26</f>
        <v>0</v>
      </c>
      <c r="H27" s="126" t="n">
        <f aca="false">H23+H26</f>
        <v>0</v>
      </c>
      <c r="I27" s="126" t="n">
        <f aca="false">I23+I26</f>
        <v>0</v>
      </c>
      <c r="J27" s="225" t="n">
        <f aca="false">J23+J26</f>
        <v>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0</v>
      </c>
      <c r="F28" s="134" t="n">
        <f aca="false">F15</f>
        <v>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226" t="n">
        <f aca="false">J15</f>
        <v>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227" t="n">
        <f aca="false">J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0</v>
      </c>
      <c r="F30" s="109" t="n">
        <f aca="false">SUM(F28:F29)</f>
        <v>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223" t="n">
        <f aca="false">SUM(J28:J29)</f>
        <v>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0</v>
      </c>
      <c r="F31" s="147" t="n">
        <f aca="false">F17</f>
        <v>0</v>
      </c>
      <c r="G31" s="148" t="n">
        <f aca="false">G17</f>
        <v>0</v>
      </c>
      <c r="H31" s="148" t="n">
        <f aca="false">H17</f>
        <v>0</v>
      </c>
      <c r="I31" s="148" t="n">
        <f aca="false">I17</f>
        <v>0</v>
      </c>
      <c r="J31" s="228" t="n">
        <f aca="false">J17</f>
        <v>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229" t="n">
        <f aca="false">J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0</v>
      </c>
      <c r="F33" s="120" t="n">
        <f aca="false">SUM(F31:F32)</f>
        <v>0</v>
      </c>
      <c r="G33" s="53" t="n">
        <f aca="false">SUM(G31:G32)</f>
        <v>0</v>
      </c>
      <c r="H33" s="53" t="n">
        <f aca="false">SUM(H31:H32)</f>
        <v>0</v>
      </c>
      <c r="I33" s="53" t="n">
        <f aca="false">SUM(I31:I32)</f>
        <v>0</v>
      </c>
      <c r="J33" s="216" t="n">
        <f aca="false">SUM(J31:J32)</f>
        <v>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0</v>
      </c>
      <c r="F34" s="152" t="n">
        <f aca="false">F19+F24</f>
        <v>0</v>
      </c>
      <c r="G34" s="153" t="n">
        <f aca="false">G19+G24</f>
        <v>0</v>
      </c>
      <c r="H34" s="153" t="n">
        <f aca="false">H19+H24</f>
        <v>0</v>
      </c>
      <c r="I34" s="153" t="n">
        <f aca="false">I19+I24</f>
        <v>0</v>
      </c>
      <c r="J34" s="229" t="n">
        <f aca="false">J19+J24</f>
        <v>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230" t="n">
        <f aca="false">J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0</v>
      </c>
      <c r="F36" s="139" t="n">
        <f aca="false">F21+F25</f>
        <v>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227" t="n">
        <f aca="false">J21+J25</f>
        <v>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0</v>
      </c>
      <c r="F37" s="168" t="n">
        <f aca="false">SUM(F34:F36)</f>
        <v>0</v>
      </c>
      <c r="G37" s="62" t="n">
        <f aca="false">SUM(G34:G36)</f>
        <v>0</v>
      </c>
      <c r="H37" s="62" t="n">
        <f aca="false">SUM(H34:H36)</f>
        <v>0</v>
      </c>
      <c r="I37" s="62" t="n">
        <f aca="false">SUM(I34:I36)</f>
        <v>0</v>
      </c>
      <c r="J37" s="218" t="n">
        <f aca="false">SUM(J34:J36)</f>
        <v>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0</v>
      </c>
      <c r="F40" s="179" t="n">
        <f aca="false">F33</f>
        <v>0</v>
      </c>
      <c r="G40" s="180" t="n">
        <f aca="false">G33</f>
        <v>0</v>
      </c>
      <c r="H40" s="180" t="n">
        <f aca="false">H33</f>
        <v>0</v>
      </c>
      <c r="I40" s="180" t="n">
        <f aca="false">I33</f>
        <v>0</v>
      </c>
      <c r="J40" s="231" t="n">
        <f aca="false">J33</f>
        <v>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7"/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0</v>
      </c>
      <c r="F42" s="189"/>
      <c r="G42" s="190"/>
      <c r="H42" s="190"/>
      <c r="I42" s="190"/>
      <c r="J42" s="190"/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e">
        <f aca="false">(E40-E41)/E42</f>
        <v>#DIV/0!</v>
      </c>
      <c r="F43" s="198"/>
      <c r="G43" s="199"/>
      <c r="H43" s="199"/>
      <c r="I43" s="199"/>
      <c r="J43" s="199"/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M44" s="10"/>
      <c r="N44" s="10"/>
    </row>
  </sheetData>
  <mergeCells count="24">
    <mergeCell ref="A6:D6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J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90" workbookViewId="0">
      <selection pane="topLeft" activeCell="E23" activeCellId="0" sqref="E23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10" min="5" style="1" width="18.91"/>
    <col collapsed="false" customWidth="true" hidden="false" outlineLevel="0" max="11" min="11" style="1" width="2.77"/>
    <col collapsed="false" customWidth="true" hidden="false" outlineLevel="0" max="12" min="12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true" hidden="false" outlineLevel="0" max="16" min="15" style="1" width="18.91"/>
    <col collapsed="false" customWidth="false" hidden="false" outlineLevel="0" max="257" min="17" style="1" width="10.2"/>
  </cols>
  <sheetData>
    <row r="1" s="4" customFormat="true" ht="18" hidden="false" customHeight="true" outlineLevel="0" collapsed="false">
      <c r="A1" s="2" t="s">
        <v>44</v>
      </c>
      <c r="B1" s="2"/>
      <c r="C1" s="2"/>
      <c r="D1" s="2"/>
      <c r="E1" s="2"/>
      <c r="F1" s="3"/>
      <c r="G1" s="3"/>
      <c r="H1" s="3"/>
      <c r="I1" s="3"/>
      <c r="J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8" t="s">
        <v>39</v>
      </c>
      <c r="B4" s="4"/>
      <c r="D4" s="9" t="s">
        <v>40</v>
      </c>
      <c r="F4" s="9" t="s">
        <v>46</v>
      </c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205" t="s">
        <v>41</v>
      </c>
      <c r="G6" s="206" t="s">
        <v>42</v>
      </c>
      <c r="H6" s="207" t="s">
        <v>43</v>
      </c>
      <c r="I6" s="15"/>
      <c r="J6" s="211"/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5400</v>
      </c>
      <c r="F7" s="22" t="n">
        <v>4500</v>
      </c>
      <c r="G7" s="23" t="n">
        <v>400</v>
      </c>
      <c r="H7" s="23" t="n">
        <v>500</v>
      </c>
      <c r="I7" s="23"/>
      <c r="J7" s="212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274150800</v>
      </c>
      <c r="F8" s="29" t="n">
        <v>228459000</v>
      </c>
      <c r="G8" s="30" t="n">
        <v>20307467</v>
      </c>
      <c r="H8" s="30" t="n">
        <v>25384333</v>
      </c>
      <c r="I8" s="30"/>
      <c r="J8" s="213"/>
      <c r="K8" s="36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10000000</v>
      </c>
      <c r="F9" s="39" t="n">
        <v>8333333</v>
      </c>
      <c r="G9" s="40" t="n">
        <v>740740</v>
      </c>
      <c r="H9" s="40" t="n">
        <v>925927</v>
      </c>
      <c r="I9" s="40"/>
      <c r="J9" s="214"/>
      <c r="K9" s="36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100000</v>
      </c>
      <c r="F10" s="47" t="n">
        <v>80000</v>
      </c>
      <c r="G10" s="48" t="n">
        <v>10000</v>
      </c>
      <c r="H10" s="48" t="n">
        <v>10000</v>
      </c>
      <c r="I10" s="48"/>
      <c r="J10" s="215"/>
      <c r="K10" s="36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284250800</v>
      </c>
      <c r="F11" s="52" t="n">
        <f aca="false">SUM(F8:F10)</f>
        <v>236872333</v>
      </c>
      <c r="G11" s="53" t="n">
        <f aca="false">SUM(G8:G10)</f>
        <v>21058207</v>
      </c>
      <c r="H11" s="53" t="n">
        <f aca="false">SUM(H8:H10)</f>
        <v>26320260</v>
      </c>
      <c r="I11" s="53" t="n">
        <f aca="false">SUM(I8:I10)</f>
        <v>0</v>
      </c>
      <c r="J11" s="216" t="n">
        <f aca="false">SUM(J8:J10)</f>
        <v>0</v>
      </c>
      <c r="K11" s="36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775000</v>
      </c>
      <c r="F12" s="56" t="n">
        <v>750000</v>
      </c>
      <c r="G12" s="57" t="n">
        <v>16667</v>
      </c>
      <c r="H12" s="57" t="n">
        <v>8333</v>
      </c>
      <c r="I12" s="57"/>
      <c r="J12" s="217"/>
      <c r="K12" s="36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285025800</v>
      </c>
      <c r="F13" s="61" t="n">
        <f aca="false">SUM(F11:F12)</f>
        <v>237622333</v>
      </c>
      <c r="G13" s="62" t="n">
        <f aca="false">SUM(G11:G12)</f>
        <v>21074874</v>
      </c>
      <c r="H13" s="62" t="n">
        <f aca="false">SUM(H11:H12)</f>
        <v>26328593</v>
      </c>
      <c r="I13" s="62" t="n">
        <f aca="false">SUM(I11:I12)</f>
        <v>0</v>
      </c>
      <c r="J13" s="218" t="n">
        <f aca="false">SUM(J11:J12)</f>
        <v>0</v>
      </c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95360000</v>
      </c>
      <c r="F15" s="75" t="n">
        <v>95360000</v>
      </c>
      <c r="G15" s="76" t="n">
        <v>0</v>
      </c>
      <c r="H15" s="76" t="n">
        <v>0</v>
      </c>
      <c r="I15" s="76"/>
      <c r="J15" s="219"/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/>
      <c r="G16" s="40"/>
      <c r="H16" s="40"/>
      <c r="I16" s="40"/>
      <c r="J16" s="214"/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20000000</v>
      </c>
      <c r="F17" s="80" t="n">
        <v>16666667</v>
      </c>
      <c r="G17" s="40" t="n">
        <v>1481481</v>
      </c>
      <c r="H17" s="40" t="n">
        <v>1851852</v>
      </c>
      <c r="I17" s="40"/>
      <c r="J17" s="214"/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/>
      <c r="F18" s="232"/>
      <c r="G18" s="116"/>
      <c r="H18" s="233"/>
      <c r="I18" s="86"/>
      <c r="J18" s="220"/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168390800</v>
      </c>
      <c r="F19" s="93" t="n">
        <v>140325667</v>
      </c>
      <c r="G19" s="94" t="n">
        <v>12473392</v>
      </c>
      <c r="H19" s="94" t="n">
        <v>15591741</v>
      </c>
      <c r="I19" s="94"/>
      <c r="J19" s="221"/>
      <c r="M19" s="234"/>
      <c r="N19" s="234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/>
      <c r="G20" s="30"/>
      <c r="H20" s="30"/>
      <c r="I20" s="30"/>
      <c r="J20" s="213"/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500000</v>
      </c>
      <c r="F21" s="80" t="n">
        <v>500000</v>
      </c>
      <c r="G21" s="40"/>
      <c r="H21" s="40"/>
      <c r="I21" s="40"/>
      <c r="J21" s="214"/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168890800</v>
      </c>
      <c r="F22" s="103" t="n">
        <f aca="false">SUM(F19:F21)</f>
        <v>140825667</v>
      </c>
      <c r="G22" s="104" t="n">
        <f aca="false">SUM(G19:G21)</f>
        <v>12473392</v>
      </c>
      <c r="H22" s="104" t="n">
        <f aca="false">SUM(H19:H21)</f>
        <v>15591741</v>
      </c>
      <c r="I22" s="104" t="n">
        <f aca="false">SUM(I19:I21)</f>
        <v>0</v>
      </c>
      <c r="J22" s="222" t="n">
        <f aca="false">SUM(J19:J21)</f>
        <v>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284250800</v>
      </c>
      <c r="F23" s="109" t="n">
        <f aca="false">F15+F16+F17+F18+F22</f>
        <v>252852334</v>
      </c>
      <c r="G23" s="110" t="n">
        <f aca="false">G15+G16+G17+G18+G22</f>
        <v>13954873</v>
      </c>
      <c r="H23" s="110" t="n">
        <f aca="false">H15+H16+H17+H18+H22</f>
        <v>17443593</v>
      </c>
      <c r="I23" s="110" t="n">
        <f aca="false">I15+I16+I17+I18+I22</f>
        <v>0</v>
      </c>
      <c r="J23" s="223" t="n">
        <f aca="false">J15+J16+J17+J18+J22</f>
        <v>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775000</v>
      </c>
      <c r="F24" s="93" t="n">
        <v>750000</v>
      </c>
      <c r="G24" s="94" t="n">
        <v>16667</v>
      </c>
      <c r="H24" s="94" t="n">
        <v>8333</v>
      </c>
      <c r="I24" s="94"/>
      <c r="J24" s="221"/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/>
      <c r="G25" s="116"/>
      <c r="H25" s="116"/>
      <c r="I25" s="116"/>
      <c r="J25" s="224"/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775000</v>
      </c>
      <c r="F26" s="120" t="n">
        <f aca="false">SUM(F24:F25)</f>
        <v>750000</v>
      </c>
      <c r="G26" s="53" t="n">
        <f aca="false">SUM(G24:G25)</f>
        <v>16667</v>
      </c>
      <c r="H26" s="53" t="n">
        <f aca="false">SUM(H24:H25)</f>
        <v>8333</v>
      </c>
      <c r="I26" s="53" t="n">
        <f aca="false">SUM(I24:I25)</f>
        <v>0</v>
      </c>
      <c r="J26" s="216" t="n">
        <f aca="false">SUM(J24:J25)</f>
        <v>0</v>
      </c>
      <c r="M26" s="10"/>
      <c r="N26" s="10"/>
    </row>
    <row r="27" customFormat="false" ht="17.1" hidden="false" customHeight="true" outlineLevel="0" collapsed="false">
      <c r="A27" s="71"/>
      <c r="B27" s="123" t="s">
        <v>16</v>
      </c>
      <c r="C27" s="123"/>
      <c r="D27" s="123"/>
      <c r="E27" s="124" t="n">
        <f aca="false">E23+E26</f>
        <v>285025800</v>
      </c>
      <c r="F27" s="125" t="n">
        <f aca="false">F23+F26</f>
        <v>253602334</v>
      </c>
      <c r="G27" s="126" t="n">
        <f aca="false">G23+G26</f>
        <v>13971540</v>
      </c>
      <c r="H27" s="126" t="n">
        <f aca="false">H23+H26</f>
        <v>17451926</v>
      </c>
      <c r="I27" s="126" t="n">
        <f aca="false">I23+I26</f>
        <v>0</v>
      </c>
      <c r="J27" s="225" t="n">
        <f aca="false">J23+J26</f>
        <v>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95360000</v>
      </c>
      <c r="F28" s="134" t="n">
        <f aca="false">F15</f>
        <v>9536000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226" t="n">
        <f aca="false">J15</f>
        <v>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227" t="n">
        <f aca="false">J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95360000</v>
      </c>
      <c r="F30" s="109" t="n">
        <f aca="false">SUM(F28:F29)</f>
        <v>9536000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223" t="n">
        <f aca="false">SUM(J28:J29)</f>
        <v>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20000000</v>
      </c>
      <c r="F31" s="147" t="n">
        <f aca="false">F17</f>
        <v>16666667</v>
      </c>
      <c r="G31" s="148" t="n">
        <f aca="false">G17</f>
        <v>1481481</v>
      </c>
      <c r="H31" s="148" t="n">
        <f aca="false">H17</f>
        <v>1851852</v>
      </c>
      <c r="I31" s="148" t="n">
        <f aca="false">I17</f>
        <v>0</v>
      </c>
      <c r="J31" s="228" t="n">
        <f aca="false">J17</f>
        <v>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229" t="n">
        <f aca="false">J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20000000</v>
      </c>
      <c r="F33" s="120" t="n">
        <f aca="false">SUM(F31:F32)</f>
        <v>16666667</v>
      </c>
      <c r="G33" s="53" t="n">
        <f aca="false">SUM(G31:G32)</f>
        <v>1481481</v>
      </c>
      <c r="H33" s="53" t="n">
        <f aca="false">SUM(H31:H32)</f>
        <v>1851852</v>
      </c>
      <c r="I33" s="53" t="n">
        <f aca="false">SUM(I31:I32)</f>
        <v>0</v>
      </c>
      <c r="J33" s="216" t="n">
        <f aca="false">SUM(J31:J32)</f>
        <v>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169165800</v>
      </c>
      <c r="F34" s="152" t="n">
        <f aca="false">F19+F24</f>
        <v>141075667</v>
      </c>
      <c r="G34" s="153" t="n">
        <f aca="false">G19+G24</f>
        <v>12490059</v>
      </c>
      <c r="H34" s="153" t="n">
        <f aca="false">H19+H24</f>
        <v>15600074</v>
      </c>
      <c r="I34" s="153" t="n">
        <f aca="false">I19+I24</f>
        <v>0</v>
      </c>
      <c r="J34" s="229" t="n">
        <f aca="false">J19+J24</f>
        <v>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230" t="n">
        <f aca="false">J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500000</v>
      </c>
      <c r="F36" s="139" t="n">
        <f aca="false">F21+F25</f>
        <v>50000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227" t="n">
        <f aca="false">J21+J25</f>
        <v>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169665800</v>
      </c>
      <c r="F37" s="168" t="n">
        <f aca="false">SUM(F34:F36)</f>
        <v>141575667</v>
      </c>
      <c r="G37" s="62" t="n">
        <f aca="false">SUM(G34:G36)</f>
        <v>12490059</v>
      </c>
      <c r="H37" s="62" t="n">
        <f aca="false">SUM(H34:H36)</f>
        <v>15600074</v>
      </c>
      <c r="I37" s="62" t="n">
        <f aca="false">SUM(I34:I36)</f>
        <v>0</v>
      </c>
      <c r="J37" s="218" t="n">
        <f aca="false">SUM(J34:J36)</f>
        <v>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20000000</v>
      </c>
      <c r="F40" s="179" t="n">
        <f aca="false">F33</f>
        <v>16666667</v>
      </c>
      <c r="G40" s="180" t="n">
        <f aca="false">G33</f>
        <v>1481481</v>
      </c>
      <c r="H40" s="180" t="n">
        <f aca="false">H33</f>
        <v>1851852</v>
      </c>
      <c r="I40" s="180" t="n">
        <f aca="false">I33</f>
        <v>0</v>
      </c>
      <c r="J40" s="231" t="n">
        <f aca="false">J33</f>
        <v>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7"/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285025800</v>
      </c>
      <c r="F42" s="189"/>
      <c r="G42" s="190"/>
      <c r="H42" s="190"/>
      <c r="I42" s="190"/>
      <c r="J42" s="190"/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n">
        <f aca="false">(E40-E41)/E42</f>
        <v>0.0701690864476128</v>
      </c>
      <c r="F43" s="198"/>
      <c r="G43" s="199"/>
      <c r="H43" s="199"/>
      <c r="I43" s="199"/>
      <c r="J43" s="199"/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M44" s="10"/>
      <c r="N44" s="10"/>
    </row>
  </sheetData>
  <mergeCells count="25">
    <mergeCell ref="A6:D6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M19:N19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J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高田　千幸</cp:lastModifiedBy>
  <cp:lastPrinted>2018-03-27T07:44:18Z</cp:lastPrinted>
  <dcterms:modified xsi:type="dcterms:W3CDTF">2025-03-10T06:26:27Z</dcterms:modified>
  <cp:revision>0</cp:revision>
  <dc:subject/>
  <dc:title/>
</cp:coreProperties>
</file>