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0"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conf" sheetId="56" state="hidden" r:id="rId57"/>
  </sheets>
  <definedNames>
    <definedName function="false" hidden="false" localSheetId="1" name="_xlnm.Print_Area" vbProcedure="false">P0!$A$1:$G$24</definedName>
    <definedName function="false" hidden="false" localSheetId="21" name="_xlnm.Print_Area" vbProcedure="false">P20!$A$1:$O$19</definedName>
    <definedName function="false" hidden="false" localSheetId="4" name="_xlnm.Print_Area" vbProcedure="false">P3!$A$1:$M$31</definedName>
    <definedName function="false" hidden="false" localSheetId="39" name="_xlnm.Print_Area" vbProcedure="false">P38!$A$1:$F$27</definedName>
    <definedName function="false" hidden="false" localSheetId="40" name="_xlnm.Print_Area" vbProcedure="false">P39!$A$1:$K$28</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0" uniqueCount="1630">
  <si>
    <r>
      <rPr>
        <sz val="20"/>
        <color rgb="FFFFFFFF"/>
        <rFont val="Noto Sans"/>
        <family val="2"/>
      </rPr>
      <t xml:space="preserve">施設調査書</t>
    </r>
    <r>
      <rPr>
        <b val="true"/>
        <sz val="16"/>
        <color rgb="FFFFFFFF"/>
        <rFont val="Noto Sans"/>
        <family val="2"/>
      </rPr>
      <t xml:space="preserve">（児童福祉施設　自立支援ホーム）</t>
    </r>
  </si>
  <si>
    <r>
      <rPr>
        <sz val="14"/>
        <color rgb="FFFFFFFF"/>
        <rFont val="Noto Sans"/>
        <family val="2"/>
      </rPr>
      <t xml:space="preserve">【昨年度回答データ取込機能あり版】
</t>
    </r>
    <r>
      <rPr>
        <b val="true"/>
        <sz val="12"/>
        <color rgb="FFFFFFFF"/>
        <rFont val="Noto Sans"/>
        <family val="2"/>
      </rPr>
      <t xml:space="preserve">令和 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の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施設番号</t>
  </si>
  <si>
    <t xml:space="preserve">令和</t>
  </si>
  <si>
    <t xml:space="preserve">年度</t>
  </si>
  <si>
    <t xml:space="preserve">施設調査書</t>
  </si>
  <si>
    <t xml:space="preserve">　                         　　      （自立援助ホーム）</t>
  </si>
  <si>
    <t xml:space="preserve">施設種別</t>
  </si>
  <si>
    <t xml:space="preserve">施設名</t>
  </si>
  <si>
    <t xml:space="preserve">認可年月日</t>
  </si>
  <si>
    <t xml:space="preserve">事業開始年月日</t>
  </si>
  <si>
    <t xml:space="preserve">郵便番号</t>
  </si>
  <si>
    <t xml:space="preserve">所在地</t>
  </si>
  <si>
    <t xml:space="preserve">住所</t>
  </si>
  <si>
    <t xml:space="preserve">電話番号</t>
  </si>
  <si>
    <t xml:space="preserve">メールアドレス</t>
  </si>
  <si>
    <t xml:space="preserve">設置</t>
  </si>
  <si>
    <t xml:space="preserve">設置主体</t>
  </si>
  <si>
    <t xml:space="preserve">代表者名</t>
  </si>
  <si>
    <t xml:space="preserve">就任年月日</t>
  </si>
  <si>
    <t xml:space="preserve">経営 </t>
  </si>
  <si>
    <t xml:space="preserve">経営主体</t>
  </si>
  <si>
    <t xml:space="preserve">（設置主体と異なる場合に記載）</t>
  </si>
  <si>
    <t xml:space="preserve">施設長</t>
  </si>
  <si>
    <t xml:space="preserve">定員</t>
  </si>
  <si>
    <t xml:space="preserve">名</t>
  </si>
  <si>
    <r>
      <rPr>
        <sz val="11"/>
        <rFont val="Noto Sans"/>
        <family val="2"/>
      </rPr>
      <t xml:space="preserve">現員</t>
    </r>
    <r>
      <rPr>
        <sz val="11"/>
        <rFont val="ＭＳ Ｐゴシック"/>
        <family val="3"/>
        <charset val="128"/>
      </rPr>
      <t xml:space="preserve">(R6.4.1)</t>
    </r>
  </si>
  <si>
    <t xml:space="preserve">暫定定員</t>
  </si>
  <si>
    <t xml:space="preserve">認可時の定員</t>
  </si>
  <si>
    <t xml:space="preserve">この調査書に関する問合せ先</t>
  </si>
  <si>
    <t xml:space="preserve">※提出にあたっては、記入漏れがないか十分御留意ください。</t>
  </si>
  <si>
    <t xml:space="preserve">担当者氏名</t>
  </si>
  <si>
    <t xml:space="preserve">　外部業務委託</t>
  </si>
  <si>
    <t xml:space="preserve">業務内容</t>
  </si>
  <si>
    <t xml:space="preserve">委託の有無</t>
  </si>
  <si>
    <t xml:space="preserve">　   </t>
  </si>
  <si>
    <t xml:space="preserve">調理</t>
  </si>
  <si>
    <t xml:space="preserve">「有・無」を記入してください。</t>
  </si>
  <si>
    <t xml:space="preserve">清掃</t>
  </si>
  <si>
    <t xml:space="preserve">会計経理</t>
  </si>
  <si>
    <t xml:space="preserve">社会保険労務士</t>
  </si>
  <si>
    <t xml:space="preserve">洗濯</t>
  </si>
  <si>
    <t xml:space="preserve">その他</t>
  </si>
  <si>
    <t xml:space="preserve">　</t>
  </si>
  <si>
    <r>
      <rPr>
        <b val="true"/>
        <sz val="11"/>
        <rFont val="Noto Sans"/>
        <family val="2"/>
      </rPr>
      <t xml:space="preserve">Ⅰ</t>
    </r>
    <r>
      <rPr>
        <sz val="11"/>
        <color rgb="FF000000"/>
        <rFont val="Noto Sans"/>
        <family val="2"/>
      </rPr>
      <t xml:space="preserve">　備付帳簿（運営管理関係書類）</t>
    </r>
  </si>
  <si>
    <t xml:space="preserve">※有無欄については、作成のものに○を記入してください。</t>
  </si>
  <si>
    <t xml:space="preserve">区分</t>
  </si>
  <si>
    <t xml:space="preserve">帳簿名</t>
  </si>
  <si>
    <t xml:space="preserve">有無</t>
  </si>
  <si>
    <t xml:space="preserve">事業計画書</t>
  </si>
  <si>
    <t xml:space="preserve">源泉徴収税関係書類</t>
  </si>
  <si>
    <t xml:space="preserve">事業報告書</t>
  </si>
  <si>
    <t xml:space="preserve">非常勤職員雇入通知書</t>
  </si>
  <si>
    <t xml:space="preserve">運</t>
  </si>
  <si>
    <t xml:space="preserve">運営規程</t>
  </si>
  <si>
    <t xml:space="preserve">職員健康診断記録</t>
  </si>
  <si>
    <t xml:space="preserve">業務分担表</t>
  </si>
  <si>
    <t xml:space="preserve">研修関係書類</t>
  </si>
  <si>
    <t xml:space="preserve">職員会議録</t>
  </si>
  <si>
    <t xml:space="preserve">業務日誌</t>
  </si>
  <si>
    <t xml:space="preserve">営</t>
  </si>
  <si>
    <t xml:space="preserve">就業規則</t>
  </si>
  <si>
    <t xml:space="preserve">施設認可・届出書（内容変更含む）</t>
  </si>
  <si>
    <t xml:space="preserve">職員履歴書</t>
  </si>
  <si>
    <t xml:space="preserve">災害対策関係書類</t>
  </si>
  <si>
    <t xml:space="preserve">資格証明書</t>
  </si>
  <si>
    <t xml:space="preserve">避難訓練記録</t>
  </si>
  <si>
    <t xml:space="preserve">管</t>
  </si>
  <si>
    <t xml:space="preserve">労働者名簿</t>
  </si>
  <si>
    <t xml:space="preserve">消防署関係書類</t>
  </si>
  <si>
    <t xml:space="preserve">勤務（ローテーション）表</t>
  </si>
  <si>
    <t xml:space="preserve">避難者名簿</t>
  </si>
  <si>
    <t xml:space="preserve">出勤簿（タイムカード）</t>
  </si>
  <si>
    <r>
      <rPr>
        <sz val="11"/>
        <rFont val="Noto Sans"/>
        <family val="2"/>
      </rPr>
      <t xml:space="preserve">労働基準監</t>
    </r>
    <r>
      <rPr>
        <sz val="11"/>
        <color rgb="FF000000"/>
        <rFont val="Noto Sans"/>
        <family val="2"/>
      </rPr>
      <t xml:space="preserve">督署への届出関係書類</t>
    </r>
  </si>
  <si>
    <t xml:space="preserve">理</t>
  </si>
  <si>
    <t xml:space="preserve">超過勤務命令簿</t>
  </si>
  <si>
    <t xml:space="preserve">建物・設備点検関係書類</t>
  </si>
  <si>
    <t xml:space="preserve">年次有給休暇整理簿</t>
  </si>
  <si>
    <t xml:space="preserve">水質検査関係書類</t>
  </si>
  <si>
    <t xml:space="preserve">出張命令簿</t>
  </si>
  <si>
    <t xml:space="preserve">宿日直日誌</t>
  </si>
  <si>
    <t xml:space="preserve">給与（賃金）台帳</t>
  </si>
  <si>
    <t xml:space="preserve">沿革に関する記録</t>
  </si>
  <si>
    <t xml:space="preserve">社会保険・雇用保険関係書類</t>
  </si>
  <si>
    <t xml:space="preserve">苦情及び事故対応に関する書類</t>
  </si>
  <si>
    <t xml:space="preserve">Ⅱ 運営管理      </t>
  </si>
  <si>
    <t xml:space="preserve"> 　第１ 施設運営全般</t>
  </si>
  <si>
    <t xml:space="preserve"> 　　１　人権擁護の体制整備について</t>
  </si>
  <si>
    <r>
      <rPr>
        <sz val="11"/>
        <rFont val="Noto Sans"/>
        <family val="2"/>
      </rPr>
      <t xml:space="preserve"> 　　　</t>
    </r>
    <r>
      <rPr>
        <sz val="11"/>
        <rFont val="ＭＳ Ｐゴシック"/>
        <family val="3"/>
        <charset val="128"/>
      </rPr>
      <t xml:space="preserve">(1) </t>
    </r>
    <r>
      <rPr>
        <sz val="11"/>
        <rFont val="Noto Sans"/>
        <family val="2"/>
      </rPr>
      <t xml:space="preserve">国籍・社会的身分等により差別的扱いをしていない。また、信条等を強制していない。</t>
    </r>
  </si>
  <si>
    <t xml:space="preserve">「はい・いいえ」を記入してください</t>
  </si>
  <si>
    <r>
      <rPr>
        <sz val="11"/>
        <rFont val="Noto Sans"/>
        <family val="2"/>
      </rPr>
      <t xml:space="preserve"> 　　　</t>
    </r>
    <r>
      <rPr>
        <sz val="11"/>
        <rFont val="ＭＳ Ｐゴシック"/>
        <family val="3"/>
        <charset val="128"/>
      </rPr>
      <t xml:space="preserve">(2) </t>
    </r>
    <r>
      <rPr>
        <sz val="11"/>
        <rFont val="Noto Sans"/>
        <family val="2"/>
      </rPr>
      <t xml:space="preserve">援助の実施を希望する児童に代わって都道府県に申込書の提出を行っていますか。</t>
    </r>
  </si>
  <si>
    <r>
      <rPr>
        <sz val="11"/>
        <rFont val="Noto Sans"/>
        <family val="2"/>
      </rPr>
      <t xml:space="preserve"> 　　　</t>
    </r>
    <r>
      <rPr>
        <sz val="11"/>
        <rFont val="ＭＳ Ｐゴシック"/>
        <family val="3"/>
        <charset val="128"/>
      </rPr>
      <t xml:space="preserve">(3) </t>
    </r>
    <r>
      <rPr>
        <sz val="11"/>
        <rFont val="Noto Sans"/>
        <family val="2"/>
      </rPr>
      <t xml:space="preserve">利用者の社会的自立を促進するための適切な支援体制を整備していますか。</t>
    </r>
  </si>
  <si>
    <t xml:space="preserve">具体的な取組み</t>
  </si>
  <si>
    <r>
      <rPr>
        <sz val="11"/>
        <rFont val="Noto Sans"/>
        <family val="2"/>
      </rPr>
      <t xml:space="preserve"> 　　　</t>
    </r>
    <r>
      <rPr>
        <sz val="11"/>
        <rFont val="ＭＳ Ｐゴシック"/>
        <family val="3"/>
        <charset val="128"/>
      </rPr>
      <t xml:space="preserve">(4) </t>
    </r>
    <r>
      <rPr>
        <sz val="11"/>
        <rFont val="Noto Sans"/>
        <family val="2"/>
      </rPr>
      <t xml:space="preserve">虐待行為を行っていない。</t>
    </r>
  </si>
  <si>
    <r>
      <rPr>
        <sz val="11"/>
        <rFont val="Noto Sans"/>
        <family val="2"/>
      </rPr>
      <t xml:space="preserve"> 　　　</t>
    </r>
    <r>
      <rPr>
        <sz val="11"/>
        <rFont val="ＭＳ Ｐゴシック"/>
        <family val="3"/>
        <charset val="128"/>
      </rPr>
      <t xml:space="preserve">(5) </t>
    </r>
    <r>
      <rPr>
        <sz val="11"/>
        <rFont val="Noto Sans"/>
        <family val="2"/>
      </rPr>
      <t xml:space="preserve">虐待の防止、秘密保持について規程等を整備し、職員に周知していますか。</t>
    </r>
  </si>
  <si>
    <t xml:space="preserve">規程等の名称</t>
  </si>
  <si>
    <t xml:space="preserve">職員への周知方法</t>
  </si>
  <si>
    <r>
      <rPr>
        <sz val="11"/>
        <rFont val="Noto Sans"/>
        <family val="2"/>
      </rPr>
      <t xml:space="preserve"> 　　　</t>
    </r>
    <r>
      <rPr>
        <sz val="11"/>
        <rFont val="ＭＳ Ｐゴシック"/>
        <family val="3"/>
        <charset val="128"/>
      </rPr>
      <t xml:space="preserve">(6) </t>
    </r>
    <r>
      <rPr>
        <sz val="11"/>
        <rFont val="Noto Sans"/>
        <family val="2"/>
      </rPr>
      <t xml:space="preserve">虐待の防止、秘密保持についてどのような取組みをしていますか。</t>
    </r>
  </si>
  <si>
    <t xml:space="preserve">①虐待の防止</t>
  </si>
  <si>
    <t xml:space="preserve">②秘密保持</t>
  </si>
  <si>
    <r>
      <rPr>
        <sz val="11"/>
        <rFont val="Noto Sans"/>
        <family val="2"/>
      </rPr>
      <t xml:space="preserve">     　</t>
    </r>
    <r>
      <rPr>
        <sz val="11"/>
        <rFont val="ＭＳ Ｐゴシック"/>
        <family val="3"/>
        <charset val="128"/>
      </rPr>
      <t xml:space="preserve">(7) </t>
    </r>
    <r>
      <rPr>
        <sz val="11"/>
        <rFont val="Noto Sans"/>
        <family val="2"/>
      </rPr>
      <t xml:space="preserve">児童の権利擁護（プライバシーの保護等）について、どのような取組みを行っていますか。</t>
    </r>
  </si>
  <si>
    <t xml:space="preserve"> 　　２　利用者からの苦情解決の仕組み（苦情解決受付担当者、苦情解決責任者、第三者委員）を整備していますか。</t>
  </si>
  <si>
    <t xml:space="preserve">第三者委員は何名ですか</t>
  </si>
  <si>
    <t xml:space="preserve">利用者への周知方法</t>
  </si>
  <si>
    <t xml:space="preserve"> 　　３　保有する個人情報保護を適切に取り扱うために、どのような措置を講じていますか。該当する項目に〇をしてください。</t>
  </si>
  <si>
    <t xml:space="preserve">規程等の整備</t>
  </si>
  <si>
    <t xml:space="preserve">規程等の名称を記入してください</t>
  </si>
  <si>
    <t xml:space="preserve">責任体制の明確化</t>
  </si>
  <si>
    <t xml:space="preserve">情報開示請求への対応</t>
  </si>
  <si>
    <t xml:space="preserve">「その他」に〇をした場合、具体的に講じている措置を記入してください</t>
  </si>
  <si>
    <t xml:space="preserve"> ４  サービスの質の向上</t>
  </si>
  <si>
    <r>
      <rPr>
        <sz val="11"/>
        <rFont val="Noto Sans"/>
        <family val="2"/>
      </rPr>
      <t xml:space="preserve">　　　</t>
    </r>
    <r>
      <rPr>
        <sz val="11"/>
        <rFont val="ＭＳ Ｐゴシック"/>
        <family val="3"/>
        <charset val="128"/>
      </rPr>
      <t xml:space="preserve">(1)</t>
    </r>
    <r>
      <rPr>
        <sz val="11"/>
        <rFont val="Noto Sans"/>
        <family val="2"/>
      </rPr>
      <t xml:space="preserve">　サービスの質の向上のために何らかの取組みをしていますか。「いる・いない」を記入してください。</t>
    </r>
  </si>
  <si>
    <t xml:space="preserve">　　　　</t>
  </si>
  <si>
    <t xml:space="preserve">第三者評価</t>
  </si>
  <si>
    <t xml:space="preserve">実施時期</t>
  </si>
  <si>
    <t xml:space="preserve">第三者評価は実施していないが、利用者調査は実施</t>
  </si>
  <si>
    <r>
      <rPr>
        <sz val="11"/>
        <rFont val="Noto Sans"/>
        <family val="2"/>
      </rPr>
      <t xml:space="preserve">　　　</t>
    </r>
    <r>
      <rPr>
        <sz val="11"/>
        <rFont val="ＭＳ Ｐゴシック"/>
        <family val="3"/>
        <charset val="128"/>
      </rPr>
      <t xml:space="preserve">(2)</t>
    </r>
    <r>
      <rPr>
        <sz val="11"/>
        <rFont val="Noto Sans"/>
        <family val="2"/>
      </rPr>
      <t xml:space="preserve">　評価内容を利用者等に周知していますか。</t>
    </r>
  </si>
  <si>
    <t xml:space="preserve">周知手段</t>
  </si>
  <si>
    <r>
      <rPr>
        <sz val="11"/>
        <rFont val="Noto Sans"/>
        <family val="2"/>
      </rPr>
      <t xml:space="preserve">　　　</t>
    </r>
    <r>
      <rPr>
        <sz val="11"/>
        <rFont val="ＭＳ Ｐゴシック"/>
        <family val="3"/>
        <charset val="128"/>
      </rPr>
      <t xml:space="preserve">(3)</t>
    </r>
    <r>
      <rPr>
        <sz val="11"/>
        <rFont val="Noto Sans"/>
        <family val="2"/>
      </rPr>
      <t xml:space="preserve">　評価された内容について、改善のための努力をしていますか。</t>
    </r>
  </si>
  <si>
    <r>
      <rPr>
        <sz val="11"/>
        <rFont val="Noto Sans"/>
        <family val="2"/>
      </rPr>
      <t xml:space="preserve">　　　</t>
    </r>
    <r>
      <rPr>
        <sz val="11"/>
        <rFont val="ＭＳ Ｐゴシック"/>
        <family val="3"/>
        <charset val="128"/>
      </rPr>
      <t xml:space="preserve">(4)</t>
    </r>
    <r>
      <rPr>
        <sz val="11"/>
        <rFont val="Noto Sans"/>
        <family val="2"/>
      </rPr>
      <t xml:space="preserve">　法人・施設の理念や基本方針、支援の内容、事業計画、事業報告、予算、決算情報等を適切に公表していますか。</t>
    </r>
  </si>
  <si>
    <t xml:space="preserve"> ５　事故防止等の危機管理対策</t>
  </si>
  <si>
    <r>
      <rPr>
        <sz val="11"/>
        <rFont val="Noto Sans"/>
        <family val="2"/>
      </rPr>
      <t xml:space="preserve"> 　</t>
    </r>
    <r>
      <rPr>
        <sz val="11"/>
        <rFont val="ＭＳ Ｐゴシック"/>
        <family val="3"/>
        <charset val="128"/>
      </rPr>
      <t xml:space="preserve">(1) </t>
    </r>
    <r>
      <rPr>
        <sz val="11"/>
        <rFont val="Noto Sans"/>
        <family val="2"/>
      </rPr>
      <t xml:space="preserve">職員配置が手薄な時間帯や目が届きにくい場所など、事故のおそれのあるものについて、再点検していますか。</t>
    </r>
  </si>
  <si>
    <r>
      <rPr>
        <sz val="11"/>
        <rFont val="Noto Sans"/>
        <family val="2"/>
      </rPr>
      <t xml:space="preserve"> 　</t>
    </r>
    <r>
      <rPr>
        <sz val="11"/>
        <rFont val="ＭＳ Ｐゴシック"/>
        <family val="3"/>
        <charset val="128"/>
      </rPr>
      <t xml:space="preserve">(2) </t>
    </r>
    <r>
      <rPr>
        <sz val="11"/>
        <rFont val="Noto Sans"/>
        <family val="2"/>
      </rPr>
      <t xml:space="preserve">職員の危機意識の向上のための研修を実施していますか。</t>
    </r>
  </si>
  <si>
    <r>
      <rPr>
        <sz val="11"/>
        <rFont val="Noto Sans"/>
        <family val="2"/>
      </rPr>
      <t xml:space="preserve"> 　</t>
    </r>
    <r>
      <rPr>
        <sz val="11"/>
        <rFont val="ＭＳ Ｐゴシック"/>
        <family val="3"/>
        <charset val="128"/>
      </rPr>
      <t xml:space="preserve">(3) </t>
    </r>
    <r>
      <rPr>
        <sz val="11"/>
        <rFont val="Noto Sans"/>
        <family val="2"/>
      </rPr>
      <t xml:space="preserve">事故の未然防止や事故発生時の初期対応のためのマニュアルは、整備されていますか。</t>
    </r>
  </si>
  <si>
    <t xml:space="preserve">マニュアル等の名称</t>
  </si>
  <si>
    <r>
      <rPr>
        <sz val="11"/>
        <rFont val="Noto Sans"/>
        <family val="2"/>
      </rPr>
      <t xml:space="preserve"> 　</t>
    </r>
    <r>
      <rPr>
        <sz val="11"/>
        <rFont val="ＭＳ Ｐゴシック"/>
        <family val="3"/>
        <charset val="128"/>
      </rPr>
      <t xml:space="preserve">(4) </t>
    </r>
    <r>
      <rPr>
        <sz val="11"/>
        <rFont val="Noto Sans"/>
        <family val="2"/>
      </rPr>
      <t xml:space="preserve">事故の未然防止について、具体的な取組みを行っていますか。</t>
    </r>
  </si>
  <si>
    <r>
      <rPr>
        <sz val="11"/>
        <rFont val="Noto Sans"/>
        <family val="2"/>
      </rPr>
      <t xml:space="preserve"> 　</t>
    </r>
    <r>
      <rPr>
        <sz val="11"/>
        <rFont val="ＭＳ Ｐゴシック"/>
        <family val="3"/>
        <charset val="128"/>
      </rPr>
      <t xml:space="preserve">(5) </t>
    </r>
    <r>
      <rPr>
        <sz val="11"/>
        <rFont val="Noto Sans"/>
        <family val="2"/>
      </rPr>
      <t xml:space="preserve">事故の未然防止について、どのような取組みを行っているか具体的に記入してください</t>
    </r>
    <r>
      <rPr>
        <sz val="11"/>
        <rFont val="ＭＳ Ｐゴシック"/>
        <family val="3"/>
        <charset val="128"/>
      </rPr>
      <t xml:space="preserve">(</t>
    </r>
    <r>
      <rPr>
        <sz val="11"/>
        <rFont val="Noto Sans"/>
        <family val="2"/>
      </rPr>
      <t xml:space="preserve">例：職員会議での意見交換、ヒヤリ・ハット報告、研修の実施等</t>
    </r>
    <r>
      <rPr>
        <sz val="11"/>
        <rFont val="ＭＳ Ｐゴシック"/>
        <family val="3"/>
        <charset val="128"/>
      </rPr>
      <t xml:space="preserve">)</t>
    </r>
    <r>
      <rPr>
        <sz val="11"/>
        <rFont val="Noto Sans"/>
        <family val="2"/>
      </rPr>
      <t xml:space="preserve">。</t>
    </r>
  </si>
  <si>
    <r>
      <rPr>
        <sz val="11"/>
        <rFont val="Noto Sans"/>
        <family val="2"/>
      </rPr>
      <t xml:space="preserve"> 　</t>
    </r>
    <r>
      <rPr>
        <sz val="11"/>
        <rFont val="ＭＳ Ｐゴシック"/>
        <family val="3"/>
        <charset val="128"/>
      </rPr>
      <t xml:space="preserve">(6) </t>
    </r>
    <r>
      <rPr>
        <sz val="11"/>
        <rFont val="Noto Sans"/>
        <family val="2"/>
      </rPr>
      <t xml:space="preserve">防犯対策について、必要な措置を講じていますか。</t>
    </r>
  </si>
  <si>
    <r>
      <rPr>
        <sz val="11"/>
        <rFont val="Noto Sans"/>
        <family val="2"/>
      </rPr>
      <t xml:space="preserve"> 　</t>
    </r>
    <r>
      <rPr>
        <sz val="11"/>
        <rFont val="ＭＳ Ｐゴシック"/>
        <family val="3"/>
        <charset val="128"/>
      </rPr>
      <t xml:space="preserve">(7) </t>
    </r>
    <r>
      <rPr>
        <sz val="11"/>
        <rFont val="Noto Sans"/>
        <family val="2"/>
      </rPr>
      <t xml:space="preserve">どのような措置を講じているか具体的に記入してください。</t>
    </r>
  </si>
  <si>
    <t xml:space="preserve"> ６ 基本方針及び組織</t>
  </si>
  <si>
    <r>
      <rPr>
        <sz val="11"/>
        <rFont val="Noto Sans"/>
        <family val="2"/>
      </rPr>
      <t xml:space="preserve"> 　</t>
    </r>
    <r>
      <rPr>
        <sz val="11"/>
        <rFont val="ＭＳ Ｐゴシック"/>
        <family val="3"/>
        <charset val="128"/>
      </rPr>
      <t xml:space="preserve">(1) </t>
    </r>
    <r>
      <rPr>
        <sz val="11"/>
        <rFont val="Noto Sans"/>
        <family val="2"/>
      </rPr>
      <t xml:space="preserve">施設運営全般の方針</t>
    </r>
  </si>
  <si>
    <t xml:space="preserve">　　　①　運営理念、基本方針</t>
  </si>
  <si>
    <t xml:space="preserve"> 　　　ア　施設の運営理念、基本方針を明文化していますか。</t>
  </si>
  <si>
    <t xml:space="preserve">  　　②　中長期計画</t>
  </si>
  <si>
    <t xml:space="preserve"> 　　　ア　施設の中長期計画を作成していますか。</t>
  </si>
  <si>
    <t xml:space="preserve">作成・決定した日を記入してください</t>
  </si>
  <si>
    <t xml:space="preserve">  　　③　事業計画</t>
  </si>
  <si>
    <t xml:space="preserve">　　　　ア　事業計画を作成していますか。</t>
  </si>
  <si>
    <t xml:space="preserve">　　　　イ　利用者、職員等の意見を反映させるために、どのような方法をとっていますか。</t>
  </si>
  <si>
    <t xml:space="preserve"> 　具体的内容</t>
  </si>
  <si>
    <t xml:space="preserve"> 　　④　事業報告</t>
  </si>
  <si>
    <t xml:space="preserve">　　　　　　　事業計画に基づいて実施した事業等の総括を行った上で作成していますか。</t>
  </si>
  <si>
    <r>
      <rPr>
        <sz val="11"/>
        <rFont val="Noto Sans"/>
        <family val="2"/>
      </rPr>
      <t xml:space="preserve"> 　</t>
    </r>
    <r>
      <rPr>
        <sz val="11"/>
        <rFont val="ＭＳ Ｐゴシック"/>
        <family val="3"/>
        <charset val="128"/>
      </rPr>
      <t xml:space="preserve">(2) </t>
    </r>
    <r>
      <rPr>
        <sz val="11"/>
        <rFont val="Noto Sans"/>
        <family val="2"/>
      </rPr>
      <t xml:space="preserve">運営規程</t>
    </r>
  </si>
  <si>
    <t xml:space="preserve">  　　①　直近の運営規程の改正（社会福祉法人の場合は理事会審議済みのこと）は、いつですか。</t>
  </si>
  <si>
    <t xml:space="preserve">改正日</t>
  </si>
  <si>
    <t xml:space="preserve">改正内容</t>
  </si>
  <si>
    <t xml:space="preserve">  　　②　規程に定められている内容（利用者定員、職員定員、利用者経費等）と現状に差異がありますか。</t>
  </si>
  <si>
    <t xml:space="preserve">「ある・ない」を記入してください。</t>
  </si>
  <si>
    <t xml:space="preserve">差異の内容</t>
  </si>
  <si>
    <t xml:space="preserve">  　　③　運営規程において利用料金の規定がありますか。</t>
  </si>
  <si>
    <r>
      <rPr>
        <sz val="11"/>
        <rFont val="Noto Sans"/>
        <family val="2"/>
      </rPr>
      <t xml:space="preserve"> 　</t>
    </r>
    <r>
      <rPr>
        <sz val="11"/>
        <rFont val="ＭＳ Ｐゴシック"/>
        <family val="3"/>
        <charset val="128"/>
      </rPr>
      <t xml:space="preserve">(3) </t>
    </r>
    <r>
      <rPr>
        <sz val="11"/>
        <rFont val="Noto Sans"/>
        <family val="2"/>
      </rPr>
      <t xml:space="preserve">業務日誌（施設日誌）に記載している項目に</t>
    </r>
    <r>
      <rPr>
        <sz val="11"/>
        <rFont val="ＭＳ Ｐゴシック"/>
        <family val="3"/>
        <charset val="128"/>
      </rPr>
      <t xml:space="preserve">"○"</t>
    </r>
    <r>
      <rPr>
        <sz val="11"/>
        <rFont val="Noto Sans"/>
        <family val="2"/>
      </rPr>
      <t xml:space="preserve">を記入してください。</t>
    </r>
  </si>
  <si>
    <t xml:space="preserve">利用者特記事項</t>
  </si>
  <si>
    <r>
      <rPr>
        <sz val="11"/>
        <rFont val="Noto Sans"/>
        <family val="2"/>
      </rPr>
      <t xml:space="preserve">利用者の状況</t>
    </r>
    <r>
      <rPr>
        <sz val="11"/>
        <rFont val="ＭＳ Ｐゴシック"/>
        <family val="3"/>
        <charset val="128"/>
      </rPr>
      <t xml:space="preserve">(</t>
    </r>
    <r>
      <rPr>
        <sz val="11"/>
        <rFont val="Noto Sans"/>
        <family val="2"/>
      </rPr>
      <t xml:space="preserve">現員・外泊等</t>
    </r>
    <r>
      <rPr>
        <sz val="11"/>
        <rFont val="ＭＳ Ｐゴシック"/>
        <family val="3"/>
        <charset val="128"/>
      </rPr>
      <t xml:space="preserve">)</t>
    </r>
  </si>
  <si>
    <t xml:space="preserve">来訪者</t>
  </si>
  <si>
    <t xml:space="preserve">行事</t>
  </si>
  <si>
    <t xml:space="preserve">職員の状況（休暇・出張）</t>
  </si>
  <si>
    <t xml:space="preserve">内容→</t>
  </si>
  <si>
    <r>
      <rPr>
        <sz val="11"/>
        <rFont val="ＭＳ Ｐゴシック"/>
        <family val="3"/>
        <charset val="128"/>
      </rPr>
      <t xml:space="preserve"> (4) </t>
    </r>
    <r>
      <rPr>
        <sz val="11"/>
        <rFont val="Noto Sans"/>
        <family val="2"/>
      </rPr>
      <t xml:space="preserve">職員会議等</t>
    </r>
  </si>
  <si>
    <t xml:space="preserve">　・各種会議は、職員の意見を運営に反映させる構成になっていますか。</t>
  </si>
  <si>
    <t xml:space="preserve">　・欠席者に対して、会議の内容を周知していますか。</t>
  </si>
  <si>
    <t xml:space="preserve"> 　　令和５年度の開催実績</t>
  </si>
  <si>
    <t xml:space="preserve">会議の名称</t>
  </si>
  <si>
    <t xml:space="preserve">             実施年月</t>
  </si>
  <si>
    <t xml:space="preserve">回数</t>
  </si>
  <si>
    <t xml:space="preserve">記録
有無</t>
  </si>
  <si>
    <t xml:space="preserve">参加職員</t>
  </si>
  <si>
    <t xml:space="preserve">位置付け、機能、主な議題等</t>
  </si>
  <si>
    <t xml:space="preserve">（記入例）苦情解決委員会</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月、</t>
    </r>
    <r>
      <rPr>
        <sz val="11"/>
        <rFont val="ＭＳ Ｐゴシック"/>
        <family val="3"/>
        <charset val="128"/>
      </rPr>
      <t xml:space="preserve">R</t>
    </r>
    <r>
      <rPr>
        <sz val="11"/>
        <rFont val="Noto Sans"/>
        <family val="2"/>
      </rPr>
      <t xml:space="preserve">６</t>
    </r>
    <r>
      <rPr>
        <sz val="11"/>
        <rFont val="ＭＳ Ｐゴシック"/>
        <family val="3"/>
        <charset val="128"/>
      </rPr>
      <t xml:space="preserve">.1</t>
    </r>
  </si>
  <si>
    <t xml:space="preserve">有</t>
  </si>
  <si>
    <t xml:space="preserve">○</t>
  </si>
  <si>
    <t xml:space="preserve">（記入例）
第三者委員を交えた利用者の「苦情解決」
の検討</t>
  </si>
  <si>
    <t xml:space="preserve">指導員</t>
  </si>
  <si>
    <t xml:space="preserve">補助員</t>
  </si>
  <si>
    <t xml:space="preserve">（５）事業継続計画（ＢＣＰ）の策定</t>
  </si>
  <si>
    <t xml:space="preserve">　　①　事業継続計画を策定していますか。</t>
  </si>
  <si>
    <t xml:space="preserve">「いる・いない」を記入してください。</t>
  </si>
  <si>
    <t xml:space="preserve">　　②　事業継続計画（ＢＣＰ）の周知及び研修を実施していますか。</t>
  </si>
  <si>
    <t xml:space="preserve">　　・　研修の実施実績（令和５年度）</t>
  </si>
  <si>
    <t xml:space="preserve">（開催年月日）</t>
  </si>
  <si>
    <t xml:space="preserve">　　③　感染症及び食中毒の予防及びまん延の防止のための研修と訓練を実施していますか。</t>
  </si>
  <si>
    <t xml:space="preserve">　　・　研修及び訓練の実施実績（令和５年度）</t>
  </si>
  <si>
    <t xml:space="preserve">７ 就業規則等の制定</t>
  </si>
  <si>
    <t xml:space="preserve"> （１） 関連規程等の作成、届出</t>
  </si>
  <si>
    <t xml:space="preserve">   ① 作成の有無</t>
  </si>
  <si>
    <t xml:space="preserve">　　　　　区  　　　　　　　分</t>
  </si>
  <si>
    <t xml:space="preserve">作成の有無</t>
  </si>
  <si>
    <t xml:space="preserve">直近改正日</t>
  </si>
  <si>
    <t xml:space="preserve">理事会審議有無</t>
  </si>
  <si>
    <t xml:space="preserve">労基署への届出の有無</t>
  </si>
  <si>
    <t xml:space="preserve">労基署への届出受理年月日</t>
  </si>
  <si>
    <r>
      <rPr>
        <sz val="11"/>
        <rFont val="Noto Sans"/>
        <family val="2"/>
      </rPr>
      <t xml:space="preserve">特  記  事  項
</t>
    </r>
    <r>
      <rPr>
        <sz val="11"/>
        <rFont val="ＭＳ Ｐゴシック"/>
        <family val="3"/>
        <charset val="128"/>
      </rPr>
      <t xml:space="preserve">(</t>
    </r>
    <r>
      <rPr>
        <sz val="11"/>
        <rFont val="Noto Sans"/>
        <family val="2"/>
      </rPr>
      <t xml:space="preserve">改正予定と内容等</t>
    </r>
    <r>
      <rPr>
        <sz val="11"/>
        <rFont val="ＭＳ Ｐゴシック"/>
        <family val="3"/>
        <charset val="128"/>
      </rPr>
      <t xml:space="preserve">)</t>
    </r>
  </si>
  <si>
    <t xml:space="preserve">　就業規則</t>
  </si>
  <si>
    <t xml:space="preserve">　給与規程</t>
  </si>
  <si>
    <t xml:space="preserve">　育児休業規程</t>
  </si>
  <si>
    <t xml:space="preserve">　介護休業規程</t>
  </si>
  <si>
    <t xml:space="preserve">　旅費規程</t>
  </si>
  <si>
    <t xml:space="preserve">　非常勤職員就業規則</t>
  </si>
  <si>
    <t xml:space="preserve">　１年単位変形労働時間制の協定</t>
  </si>
  <si>
    <t xml:space="preserve">―</t>
  </si>
  <si>
    <t xml:space="preserve">　宿日直許可</t>
  </si>
  <si>
    <t xml:space="preserve">　３６協定</t>
  </si>
  <si>
    <t xml:space="preserve">　２４協定</t>
  </si>
  <si>
    <t xml:space="preserve">　口座振込　協定書</t>
  </si>
  <si>
    <t xml:space="preserve">　　　　　　　　職員の同意書</t>
  </si>
  <si>
    <t xml:space="preserve">   ② 定年制がありますか。</t>
  </si>
  <si>
    <t xml:space="preserve">        「ある」場合何歳ですか。</t>
  </si>
  <si>
    <t xml:space="preserve">歳</t>
  </si>
  <si>
    <r>
      <rPr>
        <sz val="11"/>
        <rFont val="Noto Sans"/>
        <family val="2"/>
      </rPr>
      <t xml:space="preserve">       定年が６５歳未満の場合、どのような措置を講じていますか。該当欄に</t>
    </r>
    <r>
      <rPr>
        <sz val="11"/>
        <rFont val="ＭＳ Ｐゴシック"/>
        <family val="3"/>
        <charset val="128"/>
      </rPr>
      <t xml:space="preserve">"○"</t>
    </r>
    <r>
      <rPr>
        <sz val="11"/>
        <rFont val="Noto Sans"/>
        <family val="2"/>
      </rPr>
      <t xml:space="preserve">を記入してください。</t>
    </r>
  </si>
  <si>
    <t xml:space="preserve">定年年齢の引き上げ</t>
  </si>
  <si>
    <t xml:space="preserve">継続雇用（再雇用）
制度の導入</t>
  </si>
  <si>
    <t xml:space="preserve">定年制の廃止の検討</t>
  </si>
  <si>
    <r>
      <rPr>
        <sz val="11"/>
        <rFont val="Noto Sans"/>
        <family val="2"/>
      </rPr>
      <t xml:space="preserve"> （２）各規程は、職員にどのように周知していますか。該当欄に</t>
    </r>
    <r>
      <rPr>
        <sz val="11"/>
        <rFont val="ＭＳ Ｐゴシック"/>
        <family val="3"/>
        <charset val="128"/>
      </rPr>
      <t xml:space="preserve">"○"</t>
    </r>
    <r>
      <rPr>
        <sz val="11"/>
        <rFont val="Noto Sans"/>
        <family val="2"/>
      </rPr>
      <t xml:space="preserve">を記入してください。</t>
    </r>
  </si>
  <si>
    <t xml:space="preserve">文書の配布</t>
  </si>
  <si>
    <t xml:space="preserve">回覧</t>
  </si>
  <si>
    <t xml:space="preserve">掲示</t>
  </si>
  <si>
    <t xml:space="preserve">口頭</t>
  </si>
  <si>
    <t xml:space="preserve">その他の場合　→</t>
  </si>
  <si>
    <t xml:space="preserve">第２ 職員配置等の状況</t>
  </si>
  <si>
    <t xml:space="preserve"> １ 配置状況</t>
  </si>
  <si>
    <t xml:space="preserve"> （１） 施設職員現員状況</t>
  </si>
  <si>
    <t xml:space="preserve">常・</t>
  </si>
  <si>
    <t xml:space="preserve">職  種</t>
  </si>
  <si>
    <t xml:space="preserve">本年４月１日現在</t>
  </si>
  <si>
    <t xml:space="preserve">検査日現在</t>
  </si>
  <si>
    <t xml:space="preserve">前年度月別現員数</t>
  </si>
  <si>
    <t xml:space="preserve">過不足理由</t>
  </si>
  <si>
    <t xml:space="preserve">非別</t>
  </si>
  <si>
    <t xml:space="preserve">基準</t>
  </si>
  <si>
    <t xml:space="preserve">現員</t>
  </si>
  <si>
    <t xml:space="preserve">兼務</t>
  </si>
  <si>
    <t xml:space="preserve">常</t>
  </si>
  <si>
    <t xml:space="preserve">勤</t>
  </si>
  <si>
    <t xml:space="preserve">非</t>
  </si>
  <si>
    <t xml:space="preserve"> （注）１ 　基準は児童福祉法施行規則上の基準によること。</t>
  </si>
  <si>
    <t xml:space="preserve">　実人数を記入してください。施設長が指導員を兼ねている場合は、指導員の現員欄に施設長の数を加え、施設長、指導員の兼務欄に施設長の数を記入してください。</t>
  </si>
  <si>
    <r>
      <rPr>
        <sz val="11"/>
        <rFont val="Noto Sans"/>
        <family val="2"/>
      </rPr>
      <t xml:space="preserve">　（２） 職員</t>
    </r>
    <r>
      <rPr>
        <sz val="11"/>
        <rFont val="ＭＳ Ｐゴシック"/>
        <family val="3"/>
        <charset val="128"/>
      </rPr>
      <t xml:space="preserve">(</t>
    </r>
    <r>
      <rPr>
        <sz val="11"/>
        <rFont val="Noto Sans"/>
        <family val="2"/>
      </rPr>
      <t xml:space="preserve">指導員）は、下記の資格を有していますか。</t>
    </r>
  </si>
  <si>
    <t xml:space="preserve">児童指導員</t>
  </si>
  <si>
    <t xml:space="preserve">人</t>
  </si>
  <si>
    <t xml:space="preserve">保育士</t>
  </si>
  <si>
    <t xml:space="preserve">　　　（資格を有していない場合）</t>
  </si>
  <si>
    <t xml:space="preserve">   二年以上児童福祉事業又は社会福祉事業に従事した者</t>
  </si>
  <si>
    <t xml:space="preserve">  各上記に掲げる者と同等以上の能力を有すると都知事が認めた者</t>
  </si>
  <si>
    <t xml:space="preserve">　 （３）資格取得に対してどのような配慮をしていますか。</t>
  </si>
  <si>
    <t xml:space="preserve">内容　</t>
  </si>
  <si>
    <t xml:space="preserve">　 （４）上記（２）の資格以外で職員が持っている資格があれば記入してください。（臨床心理士等）</t>
  </si>
  <si>
    <t xml:space="preserve"> 　（５） 採用、異動、退職（常勤職員のみ）</t>
  </si>
  <si>
    <t xml:space="preserve">　　　　 ① 採用時に辞令を交付し、賃金等の労働条件を文書で明示していますか。</t>
  </si>
  <si>
    <t xml:space="preserve">明示方法</t>
  </si>
  <si>
    <t xml:space="preserve">　　 　　② 異動・昇格・昇給時に、辞令を交付していますか。 </t>
  </si>
  <si>
    <t xml:space="preserve"> 　　③　退職者（令和５年度における常勤職員及び常勤的非常勤職員の退職について記入してください。同一法人内への転出は含みません。）</t>
  </si>
  <si>
    <t xml:space="preserve">退職年月日</t>
  </si>
  <si>
    <t xml:space="preserve">在職年数</t>
  </si>
  <si>
    <t xml:space="preserve">在職月数</t>
  </si>
  <si>
    <t xml:space="preserve">職種</t>
  </si>
  <si>
    <t xml:space="preserve">年齢</t>
  </si>
  <si>
    <t xml:space="preserve">退職理由</t>
  </si>
  <si>
    <t xml:space="preserve"> 　　④　退職者の状況</t>
  </si>
  <si>
    <t xml:space="preserve">退職者の平均在職年数</t>
  </si>
  <si>
    <t xml:space="preserve">全職員の平均在職年数</t>
  </si>
  <si>
    <t xml:space="preserve">         ※在職年数は、当該施設における勤務年数を記入してください。</t>
  </si>
  <si>
    <t xml:space="preserve"> ２　勤務状況（常勤職員のみ）</t>
  </si>
  <si>
    <r>
      <rPr>
        <sz val="10.5"/>
        <rFont val="Noto Sans"/>
        <family val="2"/>
      </rPr>
      <t xml:space="preserve"> 　</t>
    </r>
    <r>
      <rPr>
        <sz val="10.5"/>
        <rFont val="ＭＳ Ｐゴシック"/>
        <family val="3"/>
        <charset val="128"/>
      </rPr>
      <t xml:space="preserve">(1) </t>
    </r>
    <r>
      <rPr>
        <sz val="10.5"/>
        <rFont val="Noto Sans"/>
        <family val="2"/>
      </rPr>
      <t xml:space="preserve">年次有給休暇　　　前年又は前年度の取得率（常勤職員のみ）</t>
    </r>
  </si>
  <si>
    <r>
      <rPr>
        <sz val="11"/>
        <rFont val="Noto Sans"/>
        <family val="2"/>
      </rPr>
      <t xml:space="preserve">総取得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t>
    </r>
    <r>
      <rPr>
        <sz val="11"/>
        <rFont val="Noto Sans"/>
        <family val="2"/>
      </rPr>
      <t xml:space="preserve">小数点第２位以下四捨五入）</t>
    </r>
  </si>
  <si>
    <r>
      <rPr>
        <sz val="11"/>
        <rFont val="Noto Sans"/>
        <family val="2"/>
      </rPr>
      <t xml:space="preserve">総有給休暇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         ※総有給休暇日数は前年又は前年度に保有した休暇の総計（繰越分を含む。）、総取得日数は前年又は前年度に使用した休暇の総計</t>
  </si>
  <si>
    <r>
      <rPr>
        <sz val="11"/>
        <rFont val="Noto Sans"/>
        <family val="2"/>
      </rPr>
      <t xml:space="preserve"> 　</t>
    </r>
    <r>
      <rPr>
        <sz val="11"/>
        <rFont val="ＭＳ Ｐゴシック"/>
        <family val="3"/>
        <charset val="128"/>
      </rPr>
      <t xml:space="preserve">(2) </t>
    </r>
    <r>
      <rPr>
        <sz val="11"/>
        <rFont val="Noto Sans"/>
        <family val="2"/>
      </rPr>
      <t xml:space="preserve">育児休業、介護休業　　　前年度取得実績</t>
    </r>
  </si>
  <si>
    <t xml:space="preserve">育児休業</t>
  </si>
  <si>
    <t xml:space="preserve">介護休業</t>
  </si>
  <si>
    <r>
      <rPr>
        <sz val="11"/>
        <rFont val="Noto Sans"/>
        <family val="2"/>
      </rPr>
      <t xml:space="preserve"> 　</t>
    </r>
    <r>
      <rPr>
        <sz val="11"/>
        <rFont val="ＭＳ Ｐゴシック"/>
        <family val="3"/>
        <charset val="128"/>
      </rPr>
      <t xml:space="preserve">(3) </t>
    </r>
    <r>
      <rPr>
        <sz val="11"/>
        <rFont val="Noto Sans"/>
        <family val="2"/>
      </rPr>
      <t xml:space="preserve">病休、産休、育休、介護休等を取得した職員がいた場合の代替職員の確保がありますか。</t>
    </r>
  </si>
  <si>
    <r>
      <rPr>
        <sz val="11"/>
        <rFont val="Noto Sans"/>
        <family val="2"/>
      </rPr>
      <t xml:space="preserve">　　</t>
    </r>
    <r>
      <rPr>
        <sz val="11"/>
        <rFont val="ＭＳ Ｐゴシック"/>
        <family val="3"/>
        <charset val="128"/>
      </rPr>
      <t xml:space="preserve">(4) </t>
    </r>
    <r>
      <rPr>
        <sz val="11"/>
        <rFont val="Noto Sans"/>
        <family val="2"/>
      </rPr>
      <t xml:space="preserve">勤務体制</t>
    </r>
  </si>
  <si>
    <t xml:space="preserve"> 　　① 夜間・日曜・祝日の勤務体制</t>
  </si>
  <si>
    <t xml:space="preserve">１勤務
の人数</t>
  </si>
  <si>
    <t xml:space="preserve">１勤務
の時間</t>
  </si>
  <si>
    <t xml:space="preserve">１人の月平均回数</t>
  </si>
  <si>
    <r>
      <rPr>
        <sz val="11"/>
        <rFont val="Noto Sans"/>
        <family val="2"/>
      </rPr>
      <t xml:space="preserve">勤務者の職名の箇所に</t>
    </r>
    <r>
      <rPr>
        <sz val="11"/>
        <rFont val="ＭＳ Ｐゴシック"/>
        <family val="3"/>
        <charset val="128"/>
      </rPr>
      <t xml:space="preserve">"○"</t>
    </r>
    <r>
      <rPr>
        <sz val="11"/>
        <rFont val="Noto Sans"/>
        <family val="2"/>
      </rPr>
      <t xml:space="preserve">を記入してください</t>
    </r>
  </si>
  <si>
    <t xml:space="preserve">夜勤（３直三交代制）</t>
  </si>
  <si>
    <t xml:space="preserve">夜勤（２直二交代制）</t>
  </si>
  <si>
    <t xml:space="preserve">夜間</t>
  </si>
  <si>
    <t xml:space="preserve">夜勤（２直変則二交代制）</t>
  </si>
  <si>
    <t xml:space="preserve">宿直</t>
  </si>
  <si>
    <t xml:space="preserve">警備</t>
  </si>
  <si>
    <t xml:space="preserve">日曜</t>
  </si>
  <si>
    <t xml:space="preserve">平常勤務</t>
  </si>
  <si>
    <t xml:space="preserve">祝日</t>
  </si>
  <si>
    <t xml:space="preserve">日直</t>
  </si>
  <si>
    <t xml:space="preserve"> ３ 給与の支給状況</t>
  </si>
  <si>
    <r>
      <rPr>
        <sz val="11"/>
        <rFont val="Noto Sans"/>
        <family val="2"/>
      </rPr>
      <t xml:space="preserve"> 　</t>
    </r>
    <r>
      <rPr>
        <sz val="11"/>
        <rFont val="ＭＳ Ｐゴシック"/>
        <family val="3"/>
        <charset val="128"/>
      </rPr>
      <t xml:space="preserve">(1) </t>
    </r>
    <r>
      <rPr>
        <sz val="11"/>
        <rFont val="Noto Sans"/>
        <family val="2"/>
      </rPr>
      <t xml:space="preserve">諸手当の支給基準</t>
    </r>
  </si>
  <si>
    <t xml:space="preserve"> 　 　① 給与規程に定めていない手当の支給はありませんか。</t>
  </si>
  <si>
    <t xml:space="preserve">「ある」場合</t>
  </si>
  <si>
    <t xml:space="preserve">名称</t>
  </si>
  <si>
    <t xml:space="preserve">内容</t>
  </si>
  <si>
    <t xml:space="preserve">　   　② 支給基準の明確になっていない手当（特別手当等）はありませんか。</t>
  </si>
  <si>
    <t xml:space="preserve">「ある」場合その理由</t>
  </si>
  <si>
    <t xml:space="preserve">　   ③ 宿・日直手当の額は毎年度算定していますか。</t>
  </si>
  <si>
    <r>
      <rPr>
        <sz val="11"/>
        <rFont val="Noto Sans"/>
        <family val="2"/>
      </rPr>
      <t xml:space="preserve">賃金平均日額</t>
    </r>
    <r>
      <rPr>
        <sz val="11"/>
        <rFont val="ＭＳ Ｐゴシック"/>
        <family val="3"/>
        <charset val="128"/>
      </rPr>
      <t xml:space="preserve">×</t>
    </r>
    <r>
      <rPr>
        <sz val="11"/>
        <rFont val="Noto Sans"/>
        <family val="2"/>
      </rPr>
      <t xml:space="preserve">１／３の額</t>
    </r>
  </si>
  <si>
    <t xml:space="preserve">円</t>
  </si>
  <si>
    <t xml:space="preserve">現在手当額</t>
  </si>
  <si>
    <t xml:space="preserve">　   ④ 夜勤手当、超過勤務手当の算出は適正なものとなっていますか。</t>
  </si>
  <si>
    <t xml:space="preserve">算出方法</t>
  </si>
  <si>
    <t xml:space="preserve">夜勤手当</t>
  </si>
  <si>
    <t xml:space="preserve">超過勤務手当</t>
  </si>
  <si>
    <t xml:space="preserve"> （２） 社会保険及び退職共済への加入</t>
  </si>
  <si>
    <t xml:space="preserve">社会保険等</t>
  </si>
  <si>
    <t xml:space="preserve">退職共済</t>
  </si>
  <si>
    <t xml:space="preserve">健康保険</t>
  </si>
  <si>
    <t xml:space="preserve">厚生年金</t>
  </si>
  <si>
    <t xml:space="preserve">労災保険</t>
  </si>
  <si>
    <t xml:space="preserve">雇用保険</t>
  </si>
  <si>
    <t xml:space="preserve">医療事業団</t>
  </si>
  <si>
    <t xml:space="preserve">東社協共済</t>
  </si>
  <si>
    <t xml:space="preserve">常勤（人）</t>
  </si>
  <si>
    <t xml:space="preserve">非常勤（人）</t>
  </si>
  <si>
    <t xml:space="preserve"> ４ 健康管理</t>
  </si>
  <si>
    <r>
      <rPr>
        <sz val="11"/>
        <rFont val="Noto Sans"/>
        <family val="2"/>
      </rPr>
      <t xml:space="preserve"> 　</t>
    </r>
    <r>
      <rPr>
        <sz val="11"/>
        <rFont val="ＭＳ Ｐゴシック"/>
        <family val="3"/>
        <charset val="128"/>
      </rPr>
      <t xml:space="preserve">(1) </t>
    </r>
    <r>
      <rPr>
        <sz val="11"/>
        <rFont val="Noto Sans"/>
        <family val="2"/>
      </rPr>
      <t xml:space="preserve">職員健康診断</t>
    </r>
  </si>
  <si>
    <t xml:space="preserve">　　　①　事業者として、健康診断を実施していますか。</t>
  </si>
  <si>
    <t xml:space="preserve">　　　②　職員健康診断の項目</t>
  </si>
  <si>
    <t xml:space="preserve">令和５年度実績</t>
  </si>
  <si>
    <t xml:space="preserve">検査実施項目</t>
  </si>
  <si>
    <t xml:space="preserve">月日</t>
  </si>
  <si>
    <t xml:space="preserve">Ｘ線</t>
  </si>
  <si>
    <t xml:space="preserve">血圧</t>
  </si>
  <si>
    <t xml:space="preserve">尿検査</t>
  </si>
  <si>
    <t xml:space="preserve">貧 血</t>
  </si>
  <si>
    <t xml:space="preserve">肝機能</t>
  </si>
  <si>
    <t xml:space="preserve">血中脂質</t>
  </si>
  <si>
    <t xml:space="preserve">心電図</t>
  </si>
  <si>
    <t xml:space="preserve">血  糖</t>
  </si>
  <si>
    <t xml:space="preserve">     （注） 夜勤職員は、年２回の健康診断が必要です。Ｘ線は年１回で可。</t>
  </si>
  <si>
    <t xml:space="preserve">　　　③ 非常勤職員に対してどのような配慮をしていますか。</t>
  </si>
  <si>
    <t xml:space="preserve">　　　④ 定期検診の結果を記録・保存していますか。</t>
  </si>
  <si>
    <t xml:space="preserve">　　　⑤ 採用時検診を実施し、結果を記録・保存していますか。</t>
  </si>
  <si>
    <r>
      <rPr>
        <sz val="11"/>
        <rFont val="Noto Sans"/>
        <family val="2"/>
      </rPr>
      <t xml:space="preserve">　 </t>
    </r>
    <r>
      <rPr>
        <sz val="11"/>
        <rFont val="ＭＳ Ｐゴシック"/>
        <family val="3"/>
        <charset val="128"/>
      </rPr>
      <t xml:space="preserve">(2) </t>
    </r>
    <r>
      <rPr>
        <sz val="11"/>
        <rFont val="Noto Sans"/>
        <family val="2"/>
      </rPr>
      <t xml:space="preserve">労務災害</t>
    </r>
  </si>
  <si>
    <t xml:space="preserve">       令和５年度の労務災害発生状況</t>
  </si>
  <si>
    <r>
      <rPr>
        <sz val="11"/>
        <rFont val="Noto Sans"/>
        <family val="2"/>
      </rPr>
      <t xml:space="preserve">人　　※該当のない場合は</t>
    </r>
    <r>
      <rPr>
        <sz val="11"/>
        <rFont val="ＭＳ Ｐゴシック"/>
        <family val="3"/>
        <charset val="128"/>
      </rPr>
      <t xml:space="preserve">"0"</t>
    </r>
    <r>
      <rPr>
        <sz val="11"/>
        <rFont val="Noto Sans"/>
        <family val="2"/>
      </rPr>
      <t xml:space="preserve">を記入してください</t>
    </r>
  </si>
  <si>
    <r>
      <rPr>
        <sz val="11"/>
        <rFont val="Noto Sans"/>
        <family val="2"/>
      </rPr>
      <t xml:space="preserve">　 </t>
    </r>
    <r>
      <rPr>
        <sz val="11"/>
        <rFont val="ＭＳ Ｐゴシック"/>
        <family val="3"/>
        <charset val="128"/>
      </rPr>
      <t xml:space="preserve">(3) </t>
    </r>
    <r>
      <rPr>
        <sz val="11"/>
        <rFont val="Noto Sans"/>
        <family val="2"/>
      </rPr>
      <t xml:space="preserve">安全衛生管理体制</t>
    </r>
  </si>
  <si>
    <t xml:space="preserve"> 　　衛生推進者（労働安全衛生法により職員１０人以上５０人未満の施設は選任義務あり）を設置していますか。</t>
  </si>
  <si>
    <t xml:space="preserve"> ５　研修</t>
  </si>
  <si>
    <r>
      <rPr>
        <sz val="11"/>
        <rFont val="Noto Sans"/>
        <family val="2"/>
      </rPr>
      <t xml:space="preserve"> 　</t>
    </r>
    <r>
      <rPr>
        <sz val="11"/>
        <rFont val="ＭＳ Ｐゴシック"/>
        <family val="3"/>
        <charset val="128"/>
      </rPr>
      <t xml:space="preserve">(1) </t>
    </r>
    <r>
      <rPr>
        <sz val="11"/>
        <rFont val="Noto Sans"/>
        <family val="2"/>
      </rPr>
      <t xml:space="preserve">研修計画を策定していますか。 　</t>
    </r>
  </si>
  <si>
    <r>
      <rPr>
        <sz val="11"/>
        <rFont val="Noto Sans"/>
        <family val="2"/>
      </rPr>
      <t xml:space="preserve"> 　</t>
    </r>
    <r>
      <rPr>
        <sz val="11"/>
        <rFont val="ＭＳ Ｐゴシック"/>
        <family val="3"/>
        <charset val="128"/>
      </rPr>
      <t xml:space="preserve">(2)</t>
    </r>
    <r>
      <rPr>
        <sz val="11"/>
        <rFont val="Noto Sans"/>
        <family val="2"/>
      </rPr>
      <t xml:space="preserve">研修不参加の職員に対し、どのように研修内容を周知していますか。「はい・いいえ」を記入してください。</t>
    </r>
  </si>
  <si>
    <t xml:space="preserve">研修報告書の回覧</t>
  </si>
  <si>
    <t xml:space="preserve">職員会議報告</t>
  </si>
  <si>
    <r>
      <rPr>
        <sz val="11"/>
        <rFont val="Noto Sans"/>
        <family val="2"/>
      </rPr>
      <t xml:space="preserve"> 　</t>
    </r>
    <r>
      <rPr>
        <sz val="11"/>
        <rFont val="ＭＳ Ｐゴシック"/>
        <family val="3"/>
        <charset val="128"/>
      </rPr>
      <t xml:space="preserve">(3) </t>
    </r>
    <r>
      <rPr>
        <sz val="11"/>
        <rFont val="Noto Sans"/>
        <family val="2"/>
      </rPr>
      <t xml:space="preserve">令和５年度の状況</t>
    </r>
  </si>
  <si>
    <t xml:space="preserve">研　修　種　別</t>
  </si>
  <si>
    <t xml:space="preserve">参加延べ人員</t>
  </si>
  <si>
    <t xml:space="preserve">記録</t>
  </si>
  <si>
    <t xml:space="preserve">総 数</t>
  </si>
  <si>
    <r>
      <rPr>
        <sz val="11"/>
        <rFont val="ＭＳ Ｐゴシック"/>
        <family val="3"/>
        <charset val="128"/>
      </rPr>
      <t xml:space="preserve">(</t>
    </r>
    <r>
      <rPr>
        <sz val="11"/>
        <rFont val="Noto Sans"/>
        <family val="2"/>
      </rPr>
      <t xml:space="preserve">有無</t>
    </r>
    <r>
      <rPr>
        <sz val="11"/>
        <rFont val="ＭＳ Ｐゴシック"/>
        <family val="3"/>
        <charset val="128"/>
      </rPr>
      <t xml:space="preserve">)</t>
    </r>
  </si>
  <si>
    <t xml:space="preserve">施設外研修</t>
  </si>
  <si>
    <t xml:space="preserve">新任研修</t>
  </si>
  <si>
    <t xml:space="preserve">中堅・幹部研修</t>
  </si>
  <si>
    <t xml:space="preserve">専門性向上のための研修</t>
  </si>
  <si>
    <t xml:space="preserve">施設見学等</t>
  </si>
  <si>
    <t xml:space="preserve">施設内研修</t>
  </si>
  <si>
    <r>
      <rPr>
        <sz val="10"/>
        <rFont val="Noto Sans"/>
        <family val="2"/>
      </rPr>
      <t xml:space="preserve">　</t>
    </r>
    <r>
      <rPr>
        <sz val="10"/>
        <rFont val="ＭＳ Ｐゴシック"/>
        <family val="3"/>
        <charset val="128"/>
      </rPr>
      <t xml:space="preserve">(</t>
    </r>
    <r>
      <rPr>
        <sz val="10"/>
        <rFont val="Noto Sans"/>
        <family val="2"/>
      </rPr>
      <t xml:space="preserve">法人研修</t>
    </r>
  </si>
  <si>
    <r>
      <rPr>
        <sz val="10"/>
        <rFont val="Noto Sans"/>
        <family val="2"/>
      </rPr>
      <t xml:space="preserve">　　　　を含む。</t>
    </r>
    <r>
      <rPr>
        <sz val="10"/>
        <rFont val="ＭＳ Ｐゴシック"/>
        <family val="3"/>
        <charset val="128"/>
      </rPr>
      <t xml:space="preserve">)</t>
    </r>
  </si>
  <si>
    <t xml:space="preserve"> ６ 職員のメンタルヘルスに対してどのような配慮をしていますか。</t>
  </si>
  <si>
    <t xml:space="preserve"> ７ 施設長の職務</t>
  </si>
  <si>
    <r>
      <rPr>
        <sz val="11"/>
        <rFont val="Noto Sans"/>
        <family val="2"/>
      </rPr>
      <t xml:space="preserve"> 　</t>
    </r>
    <r>
      <rPr>
        <sz val="11"/>
        <rFont val="ＭＳ Ｐゴシック"/>
        <family val="3"/>
        <charset val="128"/>
      </rPr>
      <t xml:space="preserve">(1) </t>
    </r>
    <r>
      <rPr>
        <sz val="11"/>
        <rFont val="Noto Sans"/>
        <family val="2"/>
      </rPr>
      <t xml:space="preserve">兼務の状況</t>
    </r>
  </si>
  <si>
    <t xml:space="preserve">専任</t>
  </si>
  <si>
    <t xml:space="preserve">兼任</t>
  </si>
  <si>
    <t xml:space="preserve">法人理事長</t>
  </si>
  <si>
    <t xml:space="preserve">他施設の職員等</t>
  </si>
  <si>
    <t xml:space="preserve">具体的内容</t>
  </si>
  <si>
    <r>
      <rPr>
        <sz val="11"/>
        <rFont val="Noto Sans"/>
        <family val="2"/>
      </rPr>
      <t xml:space="preserve"> 　</t>
    </r>
    <r>
      <rPr>
        <sz val="11"/>
        <rFont val="ＭＳ Ｐゴシック"/>
        <family val="3"/>
        <charset val="128"/>
      </rPr>
      <t xml:space="preserve">(2) </t>
    </r>
    <r>
      <rPr>
        <sz val="11"/>
        <rFont val="Noto Sans"/>
        <family val="2"/>
      </rPr>
      <t xml:space="preserve">施設長は、ハラスメントの防止に努め、職員に対し周知、啓発をしていますか。</t>
    </r>
  </si>
  <si>
    <t xml:space="preserve">防止策の</t>
  </si>
  <si>
    <t xml:space="preserve">就業規則に規程</t>
  </si>
  <si>
    <t xml:space="preserve">具体的な内容</t>
  </si>
  <si>
    <t xml:space="preserve">相談窓口の設置</t>
  </si>
  <si>
    <r>
      <rPr>
        <sz val="10.5"/>
        <rFont val="Noto Sans"/>
        <family val="2"/>
      </rPr>
      <t xml:space="preserve">（</t>
    </r>
    <r>
      <rPr>
        <sz val="10.5"/>
        <rFont val="ＭＳ Ｐゴシック"/>
        <family val="3"/>
        <charset val="128"/>
      </rPr>
      <t xml:space="preserve">"○"</t>
    </r>
    <r>
      <rPr>
        <sz val="10.5"/>
        <rFont val="Noto Sans"/>
        <family val="2"/>
      </rPr>
      <t xml:space="preserve">印を記入）</t>
    </r>
  </si>
  <si>
    <t xml:space="preserve">研修の実施</t>
  </si>
  <si>
    <t xml:space="preserve">第３ 建物設備等の管理状況</t>
  </si>
  <si>
    <t xml:space="preserve"> １ 建物設備の管理状況</t>
  </si>
  <si>
    <t xml:space="preserve">   （１）建物・設備は「児童福祉法施行規則上の設備の基準」を満たしていますか。</t>
  </si>
  <si>
    <t xml:space="preserve">   （２）建物の使用内容を変更している場合の届出</t>
  </si>
  <si>
    <t xml:space="preserve">届出年月日</t>
  </si>
  <si>
    <t xml:space="preserve">   （３）今後使用内容の変更や増改築の計画の有無</t>
  </si>
  <si>
    <t xml:space="preserve">「ある」の場合：計画内容</t>
  </si>
  <si>
    <t xml:space="preserve">計画</t>
  </si>
  <si>
    <t xml:space="preserve">   （４）建物の建築年度</t>
  </si>
  <si>
    <r>
      <rPr>
        <sz val="11"/>
        <rFont val="Noto Sans"/>
        <family val="2"/>
      </rPr>
      <t xml:space="preserve">   （５）建物、設備に関し、必要な点検を行い、点検記録を整備していますか。（消防用設備については、</t>
    </r>
    <r>
      <rPr>
        <sz val="11"/>
        <rFont val="ＭＳ Ｐゴシック"/>
        <family val="3"/>
        <charset val="128"/>
      </rPr>
      <t xml:space="preserve">P23</t>
    </r>
    <r>
      <rPr>
        <sz val="11"/>
        <rFont val="Noto Sans"/>
        <family val="2"/>
      </rPr>
      <t xml:space="preserve">で回答してください。）</t>
    </r>
  </si>
  <si>
    <t xml:space="preserve">    （６）施設修繕の場合、利用者の生活環境等（シックハウス対策）に配慮していますか。</t>
  </si>
  <si>
    <t xml:space="preserve"> ２ 環境衛生の状況（定期検査等の実施状況）</t>
  </si>
  <si>
    <r>
      <rPr>
        <sz val="11"/>
        <rFont val="Noto Sans"/>
        <family val="2"/>
      </rPr>
      <t xml:space="preserve"> 　</t>
    </r>
    <r>
      <rPr>
        <sz val="11"/>
        <rFont val="ＭＳ Ｐゴシック"/>
        <family val="3"/>
        <charset val="128"/>
      </rPr>
      <t xml:space="preserve">(1) </t>
    </r>
    <r>
      <rPr>
        <sz val="11"/>
        <rFont val="Noto Sans"/>
        <family val="2"/>
      </rPr>
      <t xml:space="preserve">井戸水の定期検査（自家水）</t>
    </r>
  </si>
  <si>
    <t xml:space="preserve">　　　　定期検査の有無</t>
  </si>
  <si>
    <t xml:space="preserve">「ある」の場合：　検査年月日</t>
  </si>
  <si>
    <r>
      <rPr>
        <sz val="11"/>
        <rFont val="Noto Sans"/>
        <family val="2"/>
      </rPr>
      <t xml:space="preserve"> 　</t>
    </r>
    <r>
      <rPr>
        <sz val="11"/>
        <rFont val="ＭＳ Ｐゴシック"/>
        <family val="3"/>
        <charset val="128"/>
      </rPr>
      <t xml:space="preserve">(2) </t>
    </r>
    <r>
      <rPr>
        <sz val="11"/>
        <rFont val="Noto Sans"/>
        <family val="2"/>
      </rPr>
      <t xml:space="preserve">受水槽</t>
    </r>
  </si>
  <si>
    <t xml:space="preserve">容量</t>
  </si>
  <si>
    <t xml:space="preserve">㎥</t>
  </si>
  <si>
    <t xml:space="preserve">高置水槽</t>
  </si>
  <si>
    <t xml:space="preserve"> 　　①　受水槽、高置水槽の清掃・水質検査</t>
  </si>
  <si>
    <t xml:space="preserve">検査年月日</t>
  </si>
  <si>
    <t xml:space="preserve">非該当</t>
  </si>
  <si>
    <t xml:space="preserve"> 　　②　水の状態を毎日１回点検し、週１回残留塩素の測定をしていますか。</t>
  </si>
  <si>
    <t xml:space="preserve"> 　　③　簡易専用水道（容量１０㎥を超える受水槽または高置水槽）の検査、衛生的管理</t>
  </si>
  <si>
    <r>
      <rPr>
        <sz val="11"/>
        <rFont val="Noto Sans"/>
        <family val="2"/>
      </rPr>
      <t xml:space="preserve"> 　</t>
    </r>
    <r>
      <rPr>
        <sz val="11"/>
        <rFont val="ＭＳ Ｐゴシック"/>
        <family val="3"/>
        <charset val="128"/>
      </rPr>
      <t xml:space="preserve">(3) </t>
    </r>
    <r>
      <rPr>
        <sz val="11"/>
        <rFont val="Noto Sans"/>
        <family val="2"/>
      </rPr>
      <t xml:space="preserve">浄化槽の定期検査・水質検査</t>
    </r>
  </si>
  <si>
    <t xml:space="preserve">第４ 災害対策の状況</t>
  </si>
  <si>
    <t xml:space="preserve"> １ 管理体制</t>
  </si>
  <si>
    <t xml:space="preserve">     （１）非常災害に対する管理者（収容人員３０人以上の場合は消防法上の防火管理者）を選任していますか。</t>
  </si>
  <si>
    <t xml:space="preserve">（収容人員（職員、実習生、ﾎﾞﾗﾝﾃｨｱも含む）が３０人以上の場合は、消防署へ
　届出をした年月日を記入してください。）</t>
  </si>
  <si>
    <t xml:space="preserve">職名</t>
  </si>
  <si>
    <t xml:space="preserve">　 　（２）地域との協力体制の有無</t>
  </si>
  <si>
    <t xml:space="preserve">　　　　　「ある」の場合は自治会等の名称を記入してください→</t>
  </si>
  <si>
    <t xml:space="preserve">　　 （３）非常備蓄食品</t>
  </si>
  <si>
    <t xml:space="preserve">食品名</t>
  </si>
  <si>
    <t xml:space="preserve">量（日分）</t>
  </si>
  <si>
    <t xml:space="preserve">保管場所</t>
  </si>
  <si>
    <t xml:space="preserve">備蓄リスト</t>
  </si>
  <si>
    <t xml:space="preserve">　　 （４）避難場所等を家族等に周知している場合、どのように周知していますか。</t>
  </si>
  <si>
    <t xml:space="preserve">方法</t>
  </si>
  <si>
    <t xml:space="preserve">　　 （５）カーテン、絨毯、寝具類は防炎性能を有していますか。</t>
  </si>
  <si>
    <t xml:space="preserve">　　　</t>
  </si>
  <si>
    <r>
      <rPr>
        <sz val="11"/>
        <rFont val="Noto Sans"/>
        <family val="2"/>
      </rPr>
      <t xml:space="preserve"> 　</t>
    </r>
    <r>
      <rPr>
        <sz val="11"/>
        <rFont val="ＭＳ Ｐゴシック"/>
        <family val="3"/>
        <charset val="128"/>
      </rPr>
      <t xml:space="preserve">(6) </t>
    </r>
    <r>
      <rPr>
        <sz val="11"/>
        <rFont val="Noto Sans"/>
        <family val="2"/>
      </rPr>
      <t xml:space="preserve">全職員は緊急避難時における利用者の状況をどのように把握していますか。</t>
    </r>
  </si>
  <si>
    <t xml:space="preserve">その他の具体的内容を記入してください</t>
  </si>
  <si>
    <r>
      <rPr>
        <sz val="11"/>
        <rFont val="Noto Sans"/>
        <family val="2"/>
      </rPr>
      <t xml:space="preserve"> 　</t>
    </r>
    <r>
      <rPr>
        <sz val="11"/>
        <rFont val="ＭＳ Ｐゴシック"/>
        <family val="3"/>
        <charset val="128"/>
      </rPr>
      <t xml:space="preserve">(7) </t>
    </r>
    <r>
      <rPr>
        <sz val="11"/>
        <rFont val="Noto Sans"/>
        <family val="2"/>
      </rPr>
      <t xml:space="preserve">夜間の非常時対応可能人員（入所施設）</t>
    </r>
  </si>
  <si>
    <t xml:space="preserve">夜間勤務者</t>
  </si>
  <si>
    <t xml:space="preserve">寮舎居住職員</t>
  </si>
  <si>
    <t xml:space="preserve">近隣住宅居住職員</t>
  </si>
  <si>
    <r>
      <rPr>
        <sz val="11"/>
        <rFont val="Noto Sans"/>
        <family val="2"/>
      </rPr>
      <t xml:space="preserve">その他（応援等）</t>
    </r>
    <r>
      <rPr>
        <sz val="9"/>
        <rFont val="Noto Sans"/>
        <family val="2"/>
      </rPr>
      <t xml:space="preserve">（外部と協定等を締結している場合に記入してください。）
</t>
    </r>
  </si>
  <si>
    <t xml:space="preserve">夜勤</t>
  </si>
  <si>
    <t xml:space="preserve">警備員</t>
  </si>
  <si>
    <t xml:space="preserve">　　　　　　　（注）複合施設で兼務している場合は下段に再掲すること。</t>
  </si>
  <si>
    <t xml:space="preserve"> ２　消防計画等</t>
  </si>
  <si>
    <r>
      <rPr>
        <sz val="11"/>
        <rFont val="Noto Sans"/>
        <family val="2"/>
      </rPr>
      <t xml:space="preserve"> 　</t>
    </r>
    <r>
      <rPr>
        <sz val="11"/>
        <rFont val="ＭＳ Ｐゴシック"/>
        <family val="3"/>
        <charset val="128"/>
      </rPr>
      <t xml:space="preserve">(1) </t>
    </r>
    <r>
      <rPr>
        <sz val="11"/>
        <rFont val="Noto Sans"/>
        <family val="2"/>
      </rPr>
      <t xml:space="preserve">消防計画（非常災害に対する具体的計画）       </t>
    </r>
  </si>
  <si>
    <t xml:space="preserve"> 　　　消防計画（非常災害に対する具体的計画）の所轄消防署への直近の届出について</t>
  </si>
  <si>
    <t xml:space="preserve">届出日</t>
  </si>
  <si>
    <t xml:space="preserve">（収容人員（職員、実習生、ボランティアを含む）が３０人以上の場合は年月日を記入してください。）</t>
  </si>
  <si>
    <r>
      <rPr>
        <sz val="11"/>
        <rFont val="Noto Sans"/>
        <family val="2"/>
      </rPr>
      <t xml:space="preserve"> 　</t>
    </r>
    <r>
      <rPr>
        <sz val="11"/>
        <rFont val="ＭＳ Ｐゴシック"/>
        <family val="3"/>
        <charset val="128"/>
      </rPr>
      <t xml:space="preserve">(2) </t>
    </r>
    <r>
      <rPr>
        <sz val="11"/>
        <rFont val="Noto Sans"/>
        <family val="2"/>
      </rPr>
      <t xml:space="preserve">消防計画（非常災害に対する具体的計画）の内容は、関係者にどのように周知していますか。（該当するものに</t>
    </r>
    <r>
      <rPr>
        <sz val="11"/>
        <rFont val="ＭＳ Ｐゴシック"/>
        <family val="3"/>
        <charset val="128"/>
      </rPr>
      <t xml:space="preserve">"○"</t>
    </r>
    <r>
      <rPr>
        <sz val="11"/>
        <rFont val="Noto Sans"/>
        <family val="2"/>
      </rPr>
      <t xml:space="preserve">印を記入してください。複数回答可。）</t>
    </r>
  </si>
  <si>
    <r>
      <rPr>
        <sz val="11"/>
        <rFont val="Noto Sans"/>
        <family val="2"/>
      </rPr>
      <t xml:space="preserve"> 　</t>
    </r>
    <r>
      <rPr>
        <sz val="11"/>
        <rFont val="ＭＳ Ｐゴシック"/>
        <family val="3"/>
        <charset val="128"/>
      </rPr>
      <t xml:space="preserve">(3)</t>
    </r>
    <r>
      <rPr>
        <sz val="11"/>
        <rFont val="Noto Sans"/>
        <family val="2"/>
      </rPr>
      <t xml:space="preserve">消防計画の内容は、地域の実情に応じた災害に対処する計画になっていますか（土砂災害警戒区域や水害が予想される地域等の場合）。</t>
    </r>
  </si>
  <si>
    <t xml:space="preserve">「はい・いいえ」を記入してください。</t>
  </si>
  <si>
    <t xml:space="preserve"> ３ 避難訓練等の実施状況（令和５年４月～令和６年３月）</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回数計</t>
  </si>
  <si>
    <t xml:space="preserve">訓練の内容</t>
  </si>
  <si>
    <t xml:space="preserve">避難誘導訓練</t>
  </si>
  <si>
    <t xml:space="preserve">消火訓練</t>
  </si>
  <si>
    <t xml:space="preserve">通報訓練</t>
  </si>
  <si>
    <t xml:space="preserve">地震訓練</t>
  </si>
  <si>
    <t xml:space="preserve">水害訓練</t>
  </si>
  <si>
    <t xml:space="preserve">図上訓練</t>
  </si>
  <si>
    <t xml:space="preserve">夜間訓練</t>
  </si>
  <si>
    <t xml:space="preserve">その他訓練</t>
  </si>
  <si>
    <t xml:space="preserve">      （注）１「訓練の内容」は１回の訓練で該当が複数の場合、それぞれに記入のこと。</t>
  </si>
  <si>
    <t xml:space="preserve">            ２「夜間訓練」には想定訓練を含む。（入所施設においては年１回以上実施すること。）</t>
  </si>
  <si>
    <t xml:space="preserve">            ３ 各月の欄には、実施日を記入のこと。</t>
  </si>
  <si>
    <r>
      <rPr>
        <sz val="11"/>
        <rFont val="Noto Sans"/>
        <family val="2"/>
      </rPr>
      <t xml:space="preserve"> 　</t>
    </r>
    <r>
      <rPr>
        <sz val="11"/>
        <rFont val="ＭＳ Ｐゴシック"/>
        <family val="3"/>
        <charset val="128"/>
      </rPr>
      <t xml:space="preserve">(1) </t>
    </r>
    <r>
      <rPr>
        <sz val="11"/>
        <rFont val="Noto Sans"/>
        <family val="2"/>
      </rPr>
      <t xml:space="preserve">防災訓練は、毎回消防署へ届出の上実施していますか。（収容人員（職員、実習生、ボランティアを含む）が３０人以上の場合）</t>
    </r>
  </si>
  <si>
    <r>
      <rPr>
        <sz val="11"/>
        <rFont val="Noto Sans"/>
        <family val="2"/>
      </rPr>
      <t xml:space="preserve"> 　</t>
    </r>
    <r>
      <rPr>
        <sz val="11"/>
        <rFont val="ＭＳ Ｐゴシック"/>
        <family val="3"/>
        <charset val="128"/>
      </rPr>
      <t xml:space="preserve">(2) </t>
    </r>
    <r>
      <rPr>
        <sz val="11"/>
        <rFont val="Noto Sans"/>
        <family val="2"/>
      </rPr>
      <t xml:space="preserve">訓練記録は整備していますか。（目的、実施方法、時間、講評、反省等）</t>
    </r>
  </si>
  <si>
    <r>
      <rPr>
        <sz val="11"/>
        <rFont val="Noto Sans"/>
        <family val="2"/>
      </rPr>
      <t xml:space="preserve"> 　</t>
    </r>
    <r>
      <rPr>
        <sz val="11"/>
        <rFont val="ＭＳ Ｐゴシック"/>
        <family val="3"/>
        <charset val="128"/>
      </rPr>
      <t xml:space="preserve">(3) </t>
    </r>
    <r>
      <rPr>
        <sz val="11"/>
        <rFont val="Noto Sans"/>
        <family val="2"/>
      </rPr>
      <t xml:space="preserve">訓練結果について反省事項を明確にし、次回訓練に活用していますか。</t>
    </r>
  </si>
  <si>
    <t xml:space="preserve"> ４ 保安設備の管理状況</t>
  </si>
  <si>
    <t xml:space="preserve">　　 （１）設備点検</t>
  </si>
  <si>
    <t xml:space="preserve">　　   ①定期点検及び消防用設備の報告</t>
  </si>
  <si>
    <r>
      <rPr>
        <sz val="11"/>
        <rFont val="Noto Sans"/>
        <family val="2"/>
      </rPr>
      <t xml:space="preserve">　　　　　定期点検</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t>
    </r>
  </si>
  <si>
    <t xml:space="preserve">　　　　　消防署直近の届出（年月日）</t>
  </si>
  <si>
    <t xml:space="preserve">　　 （２）消防署立入検査</t>
  </si>
  <si>
    <t xml:space="preserve">  　   ①直近の消防署立入検査年月日</t>
  </si>
  <si>
    <t xml:space="preserve">　　   ②改善すべき事項</t>
  </si>
  <si>
    <t xml:space="preserve">　　「ある」の場合→</t>
  </si>
  <si>
    <t xml:space="preserve">改善すべき事項の具体的な内容</t>
  </si>
  <si>
    <t xml:space="preserve">改善状況（未改善の場合は利由及び改善計画）</t>
  </si>
  <si>
    <t xml:space="preserve"> 　　（３）非常通報装置</t>
  </si>
  <si>
    <t xml:space="preserve"> 　　（４）スプリンクラー設置</t>
  </si>
  <si>
    <t xml:space="preserve">      （５）住宅用火災報知機</t>
  </si>
  <si>
    <t xml:space="preserve"> ５　安全対策</t>
  </si>
  <si>
    <r>
      <rPr>
        <sz val="11"/>
        <rFont val="Noto Sans"/>
        <family val="2"/>
      </rPr>
      <t xml:space="preserve">　　（</t>
    </r>
    <r>
      <rPr>
        <sz val="11"/>
        <rFont val="ＭＳ Ｐゴシック"/>
        <family val="3"/>
        <charset val="128"/>
      </rPr>
      <t xml:space="preserve">1</t>
    </r>
    <r>
      <rPr>
        <sz val="11"/>
        <rFont val="Noto Sans"/>
        <family val="2"/>
      </rPr>
      <t xml:space="preserve">）  安全計画の策定</t>
    </r>
  </si>
  <si>
    <t xml:space="preserve">　   　①安全計画を策定していますか。</t>
  </si>
  <si>
    <t xml:space="preserve">       ②  安全計画を周知していますか。　　　</t>
  </si>
  <si>
    <t xml:space="preserve">　　職員へ周知して</t>
  </si>
  <si>
    <t xml:space="preserve">       ③  安全計画に基づく訓練や研修を実施していますか。</t>
  </si>
  <si>
    <t xml:space="preserve">　　　　　「いる」場合、どのような訓練や研修を実施していますか。該当項目に○をしてください。</t>
  </si>
  <si>
    <r>
      <rPr>
        <sz val="11"/>
        <rFont val="Noto Sans"/>
        <family val="2"/>
      </rPr>
      <t xml:space="preserve">救急対応（心肺蘇生法、気道内異物除去、ＡＥＤ・エピペン</t>
    </r>
    <r>
      <rPr>
        <sz val="11"/>
        <rFont val="ＭＳ Ｐゴシック"/>
        <family val="3"/>
        <charset val="128"/>
      </rPr>
      <t xml:space="preserve">®</t>
    </r>
    <r>
      <rPr>
        <sz val="11"/>
        <rFont val="Noto Sans"/>
        <family val="2"/>
      </rPr>
      <t xml:space="preserve">の使用等）</t>
    </r>
  </si>
  <si>
    <t xml:space="preserve">不審者訓練や通報訓練（救急車要請のシミュレーション等）</t>
  </si>
  <si>
    <t xml:space="preserve">自治体が行う研修・オンラインで共有されている事故予防に資する研修動画の活用</t>
  </si>
  <si>
    <t xml:space="preserve">　　</t>
  </si>
  <si>
    <t xml:space="preserve">備付帳簿（援助支援関係書類）</t>
  </si>
  <si>
    <t xml:space="preserve">※作成のものに○を記入してください。（その他、作成しているものがありましたら記入してください。）</t>
  </si>
  <si>
    <t xml:space="preserve">児童名簿</t>
  </si>
  <si>
    <t xml:space="preserve">アフターケア記録</t>
  </si>
  <si>
    <t xml:space="preserve">児童台帳</t>
  </si>
  <si>
    <t xml:space="preserve">入所時預り書</t>
  </si>
  <si>
    <t xml:space="preserve">養護（養育）計画書</t>
  </si>
  <si>
    <t xml:space="preserve">援</t>
  </si>
  <si>
    <t xml:space="preserve">日課表（週課表）</t>
  </si>
  <si>
    <t xml:space="preserve">養護（養育）日誌</t>
  </si>
  <si>
    <t xml:space="preserve">処遇（自立支援）計画</t>
  </si>
  <si>
    <t xml:space="preserve">助</t>
  </si>
  <si>
    <t xml:space="preserve">ケース（育成）記録</t>
  </si>
  <si>
    <t xml:space="preserve">ケース会議録</t>
  </si>
  <si>
    <t xml:space="preserve">健康管理記録</t>
  </si>
  <si>
    <t xml:space="preserve">支</t>
  </si>
  <si>
    <t xml:space="preserve">通院記録</t>
  </si>
  <si>
    <t xml:space="preserve">細菌検査記録</t>
  </si>
  <si>
    <t xml:space="preserve">献立表</t>
  </si>
  <si>
    <t xml:space="preserve"> 援</t>
  </si>
  <si>
    <t xml:space="preserve">嗜好の記録</t>
  </si>
  <si>
    <t xml:space="preserve">行事記録</t>
  </si>
  <si>
    <t xml:space="preserve">預り金規程</t>
  </si>
  <si>
    <t xml:space="preserve">預り金台帳（総括表）</t>
  </si>
  <si>
    <t xml:space="preserve">預り金台帳（個人表）</t>
  </si>
  <si>
    <t xml:space="preserve">外出外泊簿</t>
  </si>
  <si>
    <t xml:space="preserve">遺留金品記録</t>
  </si>
  <si>
    <t xml:space="preserve">退所時金品等受領書</t>
  </si>
  <si>
    <t xml:space="preserve">Ⅲ 援助・支援</t>
  </si>
  <si>
    <t xml:space="preserve">１ 自立生活援助方針（理念・基本方針等）の状況</t>
  </si>
  <si>
    <t xml:space="preserve">  　　自立生活援助方針を策定していますか。</t>
  </si>
  <si>
    <t xml:space="preserve"> ２ 自立生活援助計画の状況</t>
  </si>
  <si>
    <t xml:space="preserve">（１）自立生活援助計画を策定していますか。　</t>
  </si>
  <si>
    <t xml:space="preserve">（２）策定時期及び検討方法</t>
  </si>
  <si>
    <t xml:space="preserve">      </t>
  </si>
  <si>
    <r>
      <rPr>
        <sz val="11"/>
        <rFont val="Noto Sans"/>
        <family val="2"/>
      </rPr>
      <t xml:space="preserve">（３）計画した自立生活援助の内容について該当欄に</t>
    </r>
    <r>
      <rPr>
        <sz val="11"/>
        <rFont val="ＭＳ Ｐゴシック"/>
        <family val="3"/>
        <charset val="128"/>
      </rPr>
      <t xml:space="preserve">"○"</t>
    </r>
    <r>
      <rPr>
        <sz val="11"/>
        <rFont val="Noto Sans"/>
        <family val="2"/>
      </rPr>
      <t xml:space="preserve">を記入してください。</t>
    </r>
  </si>
  <si>
    <t xml:space="preserve">生活援助・指導</t>
  </si>
  <si>
    <t xml:space="preserve">食生活援助・指導</t>
  </si>
  <si>
    <t xml:space="preserve">余暇活用</t>
  </si>
  <si>
    <t xml:space="preserve">対人関係援助・指導</t>
  </si>
  <si>
    <t xml:space="preserve">就労援助・指導</t>
  </si>
  <si>
    <t xml:space="preserve">健康管理援助・指導</t>
  </si>
  <si>
    <t xml:space="preserve">家庭環境調整</t>
  </si>
  <si>
    <t xml:space="preserve">年間、月間計画　等</t>
  </si>
  <si>
    <t xml:space="preserve">資格取得・学習支援</t>
  </si>
  <si>
    <t xml:space="preserve">アフターケア</t>
  </si>
  <si>
    <t xml:space="preserve">関係機関との連携</t>
  </si>
  <si>
    <t xml:space="preserve">３ 自立援助計画（自立支援計画）の状況</t>
  </si>
  <si>
    <t xml:space="preserve">（１）児童の実態に即し、児童の意向を可能な限り尊重した自立援助計画（自立支援計画）を策定していますか。</t>
  </si>
  <si>
    <t xml:space="preserve">策定時期及び方法</t>
  </si>
  <si>
    <t xml:space="preserve">意向の把握方法</t>
  </si>
  <si>
    <t xml:space="preserve">（２）入所後の定期的な評価（再評価）を行っていますか。</t>
  </si>
  <si>
    <t xml:space="preserve">再評価時期及び方法</t>
  </si>
  <si>
    <t xml:space="preserve">（３）新規入所児童の自立援助計画（自立支援計画）を策定していますか。</t>
  </si>
  <si>
    <t xml:space="preserve">４ 記録の状況</t>
  </si>
  <si>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援助・支援記録の状況</t>
    </r>
  </si>
  <si>
    <t xml:space="preserve">　　　  ア 責任者が定期的に確認し、必要に応じて助言指導を行っていますか。</t>
  </si>
  <si>
    <r>
      <rPr>
        <sz val="11"/>
        <color rgb="FF000000"/>
        <rFont val="Noto Sans"/>
        <family val="2"/>
      </rPr>
      <t xml:space="preserve">　　  　イ 育成経過・行動観察記録の内容について該当欄に</t>
    </r>
    <r>
      <rPr>
        <sz val="11"/>
        <color rgb="FF000000"/>
        <rFont val="ＭＳ Ｐゴシック"/>
        <family val="3"/>
        <charset val="128"/>
      </rPr>
      <t xml:space="preserve">"○"</t>
    </r>
    <r>
      <rPr>
        <sz val="11"/>
        <color rgb="FF000000"/>
        <rFont val="Noto Sans"/>
        <family val="2"/>
      </rPr>
      <t xml:space="preserve">を記入してください。</t>
    </r>
  </si>
  <si>
    <t xml:space="preserve">援助・支援状況</t>
  </si>
  <si>
    <t xml:space="preserve">行動</t>
  </si>
  <si>
    <t xml:space="preserve">健康</t>
  </si>
  <si>
    <t xml:space="preserve">家庭関係</t>
  </si>
  <si>
    <t xml:space="preserve">学校等</t>
  </si>
  <si>
    <t xml:space="preserve"> 　　　ウ 指導効果の評価測定・反省を行っていますか。</t>
  </si>
  <si>
    <t xml:space="preserve">具体的方法</t>
  </si>
  <si>
    <r>
      <rPr>
        <sz val="11"/>
        <color rgb="FF000000"/>
        <rFont val="Noto Sans"/>
        <family val="2"/>
      </rPr>
      <t xml:space="preserve">  （</t>
    </r>
    <r>
      <rPr>
        <sz val="11"/>
        <color rgb="FF000000"/>
        <rFont val="ＭＳ Ｐゴシック"/>
        <family val="3"/>
        <charset val="128"/>
      </rPr>
      <t xml:space="preserve">2</t>
    </r>
    <r>
      <rPr>
        <sz val="11"/>
        <color rgb="FF000000"/>
        <rFont val="Noto Sans"/>
        <family val="2"/>
      </rPr>
      <t xml:space="preserve">）退所記録の状況</t>
    </r>
  </si>
  <si>
    <t xml:space="preserve">　   ア　退所記録を整備していますか。</t>
  </si>
  <si>
    <t xml:space="preserve"> ５ 入退所等の状況</t>
  </si>
  <si>
    <t xml:space="preserve">（１）月別入退所状況（令和５年度）</t>
  </si>
  <si>
    <t xml:space="preserve">年間平均</t>
  </si>
  <si>
    <r>
      <rPr>
        <sz val="11"/>
        <rFont val="Noto Sans"/>
        <family val="2"/>
      </rPr>
      <t xml:space="preserve">入所現員</t>
    </r>
    <r>
      <rPr>
        <sz val="11"/>
        <rFont val="ＭＳ Ｐゴシック"/>
        <family val="3"/>
        <charset val="128"/>
      </rPr>
      <t xml:space="preserve">(</t>
    </r>
    <r>
      <rPr>
        <sz val="11"/>
        <rFont val="Noto Sans"/>
        <family val="2"/>
      </rPr>
      <t xml:space="preserve">人</t>
    </r>
    <r>
      <rPr>
        <sz val="11"/>
        <rFont val="ＭＳ Ｐゴシック"/>
        <family val="3"/>
        <charset val="128"/>
      </rPr>
      <t xml:space="preserve">) ※</t>
    </r>
  </si>
  <si>
    <r>
      <rPr>
        <sz val="11"/>
        <rFont val="Noto Sans"/>
        <family val="2"/>
      </rPr>
      <t xml:space="preserve">入所率</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居宅</t>
  </si>
  <si>
    <t xml:space="preserve">入</t>
  </si>
  <si>
    <t xml:space="preserve">同種他施設</t>
  </si>
  <si>
    <t xml:space="preserve">他種施設</t>
  </si>
  <si>
    <t xml:space="preserve">所</t>
  </si>
  <si>
    <r>
      <rPr>
        <sz val="11"/>
        <rFont val="Noto Sans"/>
        <family val="2"/>
      </rPr>
      <t xml:space="preserve">計</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t xml:space="preserve">家庭引取</t>
  </si>
  <si>
    <t xml:space="preserve">退</t>
  </si>
  <si>
    <t xml:space="preserve">自立</t>
  </si>
  <si>
    <t xml:space="preserve">施設不在児</t>
  </si>
  <si>
    <t xml:space="preserve">措置停止</t>
  </si>
  <si>
    <t xml:space="preserve">入院</t>
  </si>
  <si>
    <t xml:space="preserve">私的契約児</t>
  </si>
  <si>
    <t xml:space="preserve">　　（注）入所率は小数点以下を四捨五入すること。</t>
  </si>
  <si>
    <t xml:space="preserve">    ※入所現員は、月の初日現在の人数を記入すること（私的契約児は含めない。）。</t>
  </si>
  <si>
    <r>
      <rPr>
        <sz val="11"/>
        <rFont val="ＭＳ Ｐゴシック"/>
        <family val="3"/>
        <charset val="128"/>
      </rPr>
      <t xml:space="preserve">(2)</t>
    </r>
    <r>
      <rPr>
        <sz val="11"/>
        <rFont val="Noto Sans"/>
        <family val="2"/>
      </rPr>
      <t xml:space="preserve">入所等状況（令和６年４月１日現在）</t>
    </r>
  </si>
  <si>
    <t xml:space="preserve">①　自立援助ホーム</t>
  </si>
  <si>
    <t xml:space="preserve">           認可定員</t>
  </si>
  <si>
    <t xml:space="preserve">内訳</t>
  </si>
  <si>
    <t xml:space="preserve">男</t>
  </si>
  <si>
    <t xml:space="preserve">女</t>
  </si>
  <si>
    <t xml:space="preserve">計</t>
  </si>
  <si>
    <t xml:space="preserve">高校生等</t>
  </si>
  <si>
    <t xml:space="preserve">１年</t>
  </si>
  <si>
    <t xml:space="preserve">２年</t>
  </si>
  <si>
    <t xml:space="preserve">３年</t>
  </si>
  <si>
    <t xml:space="preserve">社会人</t>
  </si>
  <si>
    <t xml:space="preserve">６ 自立援助の実践状況     </t>
  </si>
  <si>
    <t xml:space="preserve">（１）自立援助計画との関連状況</t>
  </si>
  <si>
    <t xml:space="preserve">  　ア 自立援助計画の実践にあたり、児童個々の特性や意向の尊重にどのような配慮を行っていますか。                              </t>
  </si>
  <si>
    <t xml:space="preserve">    イ  被虐待を理由とする児童の心のケアについて、どのような取組みを行っていますか。</t>
  </si>
  <si>
    <t xml:space="preserve">（２）日常的援助・支援の状況</t>
  </si>
  <si>
    <t xml:space="preserve">場　　　面</t>
  </si>
  <si>
    <t xml:space="preserve">方針、具体的取組み内容</t>
  </si>
  <si>
    <t xml:space="preserve">生活援助・指導
（生活管理、対人関係、健康管理、金銭管理等）</t>
  </si>
  <si>
    <t xml:space="preserve">就労・職業援助・指導
（基本方針、援助内容、援助体制等）</t>
  </si>
  <si>
    <t xml:space="preserve">その他（家庭環境調整・余暇活用等）
（家庭環境調整・余暇活用　等）</t>
  </si>
  <si>
    <t xml:space="preserve">（３）健康管理の状況</t>
  </si>
  <si>
    <t xml:space="preserve">     ア 児童の健康管理（通院等）記録を整備していますか。</t>
  </si>
  <si>
    <t xml:space="preserve">     イ 緊急時の体制</t>
  </si>
  <si>
    <t xml:space="preserve">　　ウ 既往歴及び予防接種状況を把握していますか。</t>
  </si>
  <si>
    <t xml:space="preserve">    エ 感染症の予防対策</t>
  </si>
  <si>
    <t xml:space="preserve">        ①感染症予防対策について、マニュアルを整備していますか。</t>
  </si>
  <si>
    <t xml:space="preserve">作成年月日</t>
  </si>
  <si>
    <t xml:space="preserve">        ②前年度に感染症予防対策に関する研修を行いましたか。</t>
  </si>
  <si>
    <t xml:space="preserve">実施年月日</t>
  </si>
  <si>
    <t xml:space="preserve">        ③その他、感染症予防対策として実施していることを記入してください。</t>
  </si>
  <si>
    <t xml:space="preserve">（４）ケース会議の開催状況</t>
  </si>
  <si>
    <t xml:space="preserve">実施回数</t>
  </si>
  <si>
    <t xml:space="preserve">回</t>
  </si>
  <si>
    <r>
      <rPr>
        <sz val="11"/>
        <rFont val="ＭＳ Ｐゴシック"/>
        <family val="3"/>
        <charset val="128"/>
      </rPr>
      <t xml:space="preserve">(</t>
    </r>
    <r>
      <rPr>
        <sz val="11"/>
        <rFont val="Noto Sans"/>
        <family val="2"/>
      </rPr>
      <t xml:space="preserve">年または月）</t>
    </r>
  </si>
  <si>
    <t xml:space="preserve">前年度検討ケース</t>
  </si>
  <si>
    <t xml:space="preserve">ケース</t>
  </si>
  <si>
    <r>
      <rPr>
        <sz val="11"/>
        <rFont val="Noto Sans"/>
        <family val="2"/>
      </rPr>
      <t xml:space="preserve">（５）食生活の状況</t>
    </r>
    <r>
      <rPr>
        <sz val="11"/>
        <rFont val="ＭＳ Ｐゴシック"/>
        <family val="3"/>
        <charset val="128"/>
      </rPr>
      <t xml:space="preserve">(</t>
    </r>
    <r>
      <rPr>
        <sz val="11"/>
        <rFont val="Noto Sans"/>
        <family val="2"/>
      </rPr>
      <t xml:space="preserve">食事の提供がなければ記入不要</t>
    </r>
    <r>
      <rPr>
        <sz val="11"/>
        <rFont val="ＭＳ Ｐゴシック"/>
        <family val="3"/>
        <charset val="128"/>
      </rPr>
      <t xml:space="preserve">)</t>
    </r>
  </si>
  <si>
    <t xml:space="preserve">   ア 食事計画の状況</t>
  </si>
  <si>
    <t xml:space="preserve">　　　（ア）栄養に配慮した食事計画を策定していますか。</t>
  </si>
  <si>
    <t xml:space="preserve">   イ 献立業務の状況</t>
  </si>
  <si>
    <t xml:space="preserve">　　　（ア）献立表を作成していますか。</t>
  </si>
  <si>
    <t xml:space="preserve">　　　（イ）献立作成について、特に配慮している点を記入してください。</t>
  </si>
  <si>
    <t xml:space="preserve">　　　（ウ）喫食環境について、特に配慮している点を記入してください。</t>
  </si>
  <si>
    <t xml:space="preserve">　　　（エ）利用者の嗜好を把握していますか。</t>
  </si>
  <si>
    <t xml:space="preserve">      （オ）食育を行っていますか。</t>
  </si>
  <si>
    <t xml:space="preserve">実施内容</t>
  </si>
  <si>
    <t xml:space="preserve">    ウ 食生活環境等の状況</t>
  </si>
  <si>
    <t xml:space="preserve">　　　（ア）食品・食器及び炊事用具の衛生管理を行っていますか。</t>
  </si>
  <si>
    <t xml:space="preserve">　　　（イ）衛生管理のための自己点検表を作成していますか。</t>
  </si>
  <si>
    <t xml:space="preserve">点検内容</t>
  </si>
  <si>
    <t xml:space="preserve">　　　（ウ）調理従事者（調理業務を行う実習生、パート調理員等、調理に携わる者も含む）は検便をしていますか。        </t>
  </si>
  <si>
    <t xml:space="preserve">　　　（エ）食中毒及びＯ１５７の予防対策を講じていますか。</t>
  </si>
  <si>
    <t xml:space="preserve">       予防対策の内容</t>
  </si>
  <si>
    <t xml:space="preserve">７ 関係機関との関係</t>
  </si>
  <si>
    <t xml:space="preserve">　　　保護者及び関係機関等との連携を図っていますか。</t>
  </si>
  <si>
    <t xml:space="preserve">連携の方法、内容</t>
  </si>
  <si>
    <t xml:space="preserve">８ 退所後の指導</t>
  </si>
  <si>
    <t xml:space="preserve">　　（１）退所児童に対し、必要な指導援助を行っていますか。</t>
  </si>
  <si>
    <t xml:space="preserve">　　（２）アフターケアについての施設の考え方 </t>
  </si>
  <si>
    <t xml:space="preserve">９ 預り金の状況</t>
  </si>
  <si>
    <t xml:space="preserve">　　（１）預り金管理規程を作成していますか。</t>
  </si>
  <si>
    <t xml:space="preserve">　　（２）管理責任者について、有無を記入してください。</t>
  </si>
  <si>
    <t xml:space="preserve">現金管理責任者</t>
  </si>
  <si>
    <t xml:space="preserve">証書等保管責任者</t>
  </si>
  <si>
    <t xml:space="preserve">印鑑等保管責任者</t>
  </si>
  <si>
    <t xml:space="preserve">　　（３）預り金の処理状況について施設長が定期的に確認していますか。</t>
  </si>
  <si>
    <t xml:space="preserve">確認方法</t>
  </si>
  <si>
    <t xml:space="preserve">　　（４）退所時の返還の際に、受領書を徴していますか。</t>
  </si>
  <si>
    <t xml:space="preserve">　　（５）預り金の状況（令和６年３月３１日現在）</t>
  </si>
  <si>
    <t xml:space="preserve">預貯金</t>
  </si>
  <si>
    <t xml:space="preserve">現金</t>
  </si>
  <si>
    <t xml:space="preserve">　　　預り人員（人）</t>
  </si>
  <si>
    <t xml:space="preserve">個人別最高額</t>
  </si>
  <si>
    <t xml:space="preserve">備付帳簿（会計関係書類）</t>
  </si>
  <si>
    <r>
      <rPr>
        <b val="true"/>
        <sz val="10"/>
        <rFont val="Noto Sans"/>
        <family val="2"/>
      </rPr>
      <t xml:space="preserve">※作成のものに○を記入してください。
</t>
    </r>
    <r>
      <rPr>
        <b val="true"/>
        <sz val="10"/>
        <rFont val="ＭＳ Ｐゴシック"/>
        <family val="3"/>
        <charset val="128"/>
      </rPr>
      <t xml:space="preserve">16</t>
    </r>
    <r>
      <rPr>
        <b val="true"/>
        <sz val="10"/>
        <rFont val="Noto Sans"/>
        <family val="2"/>
      </rPr>
      <t xml:space="preserve">ア～トに○をつけたものについては決算報告書送付の際に添付してください。</t>
    </r>
  </si>
  <si>
    <t xml:space="preserve">経理規程</t>
  </si>
  <si>
    <t xml:space="preserve">決算附属明細書</t>
  </si>
  <si>
    <t xml:space="preserve">仕訳日記帳、仕訳伝票</t>
  </si>
  <si>
    <t xml:space="preserve">ア　借入金明細書　（運用上の取扱い　別紙３①）</t>
  </si>
  <si>
    <t xml:space="preserve">総勘定元帳</t>
  </si>
  <si>
    <t xml:space="preserve">イ　寄附金収益明細書　（運用上の取扱い　別紙３②）</t>
  </si>
  <si>
    <t xml:space="preserve">現金出納帳</t>
  </si>
  <si>
    <t xml:space="preserve">ウ　補助金事業等収益明細書　（運用上の取扱い　別紙３③）</t>
  </si>
  <si>
    <t xml:space="preserve">小口現金出納帳</t>
  </si>
  <si>
    <t xml:space="preserve">エ　事業区分間及び拠点区分間繰入金明細書　（運用上の取扱い　別紙３④）</t>
  </si>
  <si>
    <t xml:space="preserve">補助簿</t>
  </si>
  <si>
    <t xml:space="preserve">オ　事業区分間及び拠点区分間貸付金（借入金）残高明細書　（運用上の取扱い　別紙３⑤）</t>
  </si>
  <si>
    <t xml:space="preserve">ア　入居者負担金徴収簿</t>
  </si>
  <si>
    <t xml:space="preserve">カ　基本金明細書　（運用上の取扱い　別紙３⑥）</t>
  </si>
  <si>
    <t xml:space="preserve">会</t>
  </si>
  <si>
    <t xml:space="preserve">イ　職員等（実習生）実費徴収金徴収簿</t>
  </si>
  <si>
    <t xml:space="preserve">キ　国庫補助金等特別積立金明細書　（運用上の取扱い　別紙３⑦）</t>
  </si>
  <si>
    <t xml:space="preserve">ウ　必要に応じて作成している補助簿（</t>
  </si>
  <si>
    <t xml:space="preserve">）</t>
  </si>
  <si>
    <r>
      <rPr>
        <sz val="10"/>
        <rFont val="Noto Sans"/>
        <family val="2"/>
      </rPr>
      <t xml:space="preserve">ク　基本財産及びその他の固定資産（有形・無形固定資産）の明細書（運用上の取扱い　別紙</t>
    </r>
    <r>
      <rPr>
        <sz val="10"/>
        <rFont val="ＭＳ Ｐゴシック"/>
        <family val="3"/>
        <charset val="128"/>
      </rPr>
      <t xml:space="preserve">3⑧</t>
    </r>
    <r>
      <rPr>
        <sz val="10"/>
        <rFont val="Noto Sans"/>
        <family val="2"/>
      </rPr>
      <t xml:space="preserve">）</t>
    </r>
  </si>
  <si>
    <t xml:space="preserve">月次報告書（試算表）</t>
  </si>
  <si>
    <t xml:space="preserve">ケ　引当金明細書（運用上の取扱い　別紙３⑨）</t>
  </si>
  <si>
    <t xml:space="preserve">証憑書類（契約書、請書、納品書、請求書、領収書等）</t>
  </si>
  <si>
    <t xml:space="preserve">コ　拠点区分資金収支明細書　（運用上の取扱い　別紙３⑩）</t>
  </si>
  <si>
    <t xml:space="preserve">寄附申込書・寄附領収書・寄附台帳（寄附金・寄附物品）</t>
  </si>
  <si>
    <t xml:space="preserve">サ　拠点区分事業活動明細書　（運用上の取扱い　別紙３⑪）</t>
  </si>
  <si>
    <t xml:space="preserve">措置費等請求書</t>
  </si>
  <si>
    <t xml:space="preserve">シ　積立金・積立資産明細書　（運用上の取扱い　別紙３⑫）</t>
  </si>
  <si>
    <t xml:space="preserve">経</t>
  </si>
  <si>
    <t xml:space="preserve">サービス推進費補助関係書類</t>
  </si>
  <si>
    <t xml:space="preserve">ス　サービス区分間繰入金明細書　（運用上の取扱い　別紙３⑬）</t>
  </si>
  <si>
    <t xml:space="preserve">予算書・予算対比書・積算内訳（当初・補正予算）</t>
  </si>
  <si>
    <t xml:space="preserve">セ　サービス区分間貸付金（借入金）残高明細書（運用上の取扱い　別紙３⑭）</t>
  </si>
  <si>
    <t xml:space="preserve">決算報告書（計算書類）</t>
  </si>
  <si>
    <t xml:space="preserve">ソ　固定資産管理台帳、備品台帳</t>
  </si>
  <si>
    <t xml:space="preserve">ア　拠点区分貸借対照表</t>
  </si>
  <si>
    <t xml:space="preserve">タ　未収金・立替金・仮払金等明細書</t>
  </si>
  <si>
    <t xml:space="preserve">イ　拠点区分資金収支計算書</t>
  </si>
  <si>
    <t xml:space="preserve">チ　貸付金明細書</t>
  </si>
  <si>
    <t xml:space="preserve">ウ　拠点区分事業活動計算書</t>
  </si>
  <si>
    <t xml:space="preserve">ツ　未払金・預り金等明細書</t>
  </si>
  <si>
    <t xml:space="preserve">エ　財産目録</t>
  </si>
  <si>
    <t xml:space="preserve">テ　現金・預金明細書</t>
  </si>
  <si>
    <t xml:space="preserve">オ　注記</t>
  </si>
  <si>
    <t xml:space="preserve"> ト　その他必要に応じて作成する明細書</t>
  </si>
  <si>
    <t xml:space="preserve">残高証明書（口座別残高証明書・借入金残高証明書を含む）</t>
  </si>
  <si>
    <t xml:space="preserve">金銭残高金種別表</t>
  </si>
  <si>
    <t xml:space="preserve">預金通帳、小切手帳</t>
  </si>
  <si>
    <t xml:space="preserve">有価証券台帳</t>
  </si>
  <si>
    <t xml:space="preserve">Ⅴ　会計経理</t>
  </si>
  <si>
    <t xml:space="preserve">施設名：</t>
  </si>
  <si>
    <r>
      <rPr>
        <b val="true"/>
        <sz val="11"/>
        <rFont val="ＭＳ Ｐゴシック"/>
        <family val="3"/>
        <charset val="128"/>
      </rPr>
      <t xml:space="preserve">1</t>
    </r>
    <r>
      <rPr>
        <b val="true"/>
        <sz val="11"/>
        <rFont val="Noto Sans"/>
        <family val="2"/>
      </rPr>
      <t xml:space="preserve">　会計管理</t>
    </r>
  </si>
  <si>
    <r>
      <rPr>
        <sz val="11"/>
        <rFont val="Noto Sans"/>
        <family val="2"/>
      </rPr>
      <t xml:space="preserve">　（</t>
    </r>
    <r>
      <rPr>
        <sz val="11"/>
        <rFont val="ＭＳ Ｐゴシック"/>
        <family val="3"/>
        <charset val="128"/>
      </rPr>
      <t xml:space="preserve">1</t>
    </r>
    <r>
      <rPr>
        <sz val="11"/>
        <rFont val="Noto Sans"/>
        <family val="2"/>
      </rPr>
      <t xml:space="preserve">）経理規程の最終改正時期はいつですか。５年度改正の場合は改正内容を記入してください。</t>
    </r>
  </si>
  <si>
    <t xml:space="preserve">　　・導入している会計基準を選択してください。</t>
  </si>
  <si>
    <r>
      <rPr>
        <sz val="11"/>
        <rFont val="ＭＳ Ｐゴシック"/>
        <family val="3"/>
        <charset val="128"/>
      </rPr>
      <t xml:space="preserve">NPO</t>
    </r>
    <r>
      <rPr>
        <sz val="11"/>
        <rFont val="Noto Sans"/>
        <family val="2"/>
      </rPr>
      <t xml:space="preserve">基準</t>
    </r>
  </si>
  <si>
    <r>
      <rPr>
        <sz val="11"/>
        <rFont val="Noto Sans"/>
        <family val="2"/>
      </rPr>
      <t xml:space="preserve">　（</t>
    </r>
    <r>
      <rPr>
        <sz val="11"/>
        <rFont val="ＭＳ Ｐゴシック"/>
        <family val="3"/>
        <charset val="128"/>
      </rPr>
      <t xml:space="preserve">2</t>
    </r>
    <r>
      <rPr>
        <sz val="11"/>
        <rFont val="Noto Sans"/>
        <family val="2"/>
      </rPr>
      <t xml:space="preserve">）会計責任者・出納職員の選任状況</t>
    </r>
  </si>
  <si>
    <t xml:space="preserve">任命の有無</t>
  </si>
  <si>
    <t xml:space="preserve">兼務の有無※</t>
  </si>
  <si>
    <t xml:space="preserve">兼務内容（ある場合のみ）</t>
  </si>
  <si>
    <t xml:space="preserve">会 計 責 任 者</t>
  </si>
  <si>
    <t xml:space="preserve">出 納 職 員</t>
  </si>
  <si>
    <t xml:space="preserve">　　※兼務とは、他施設（本部も含む）の会計責任者又は出納職員に任命されていることをいう。</t>
  </si>
  <si>
    <t xml:space="preserve">　　・通帳等（小切手を含む）と印鑑は別々（保管者・保管場所）に管理していますか。</t>
  </si>
  <si>
    <t xml:space="preserve">　　・通帳等（小切手を含む）と印鑑の管理状況を記入してください。</t>
  </si>
  <si>
    <t xml:space="preserve">　　　保管者（職名）</t>
  </si>
  <si>
    <t xml:space="preserve">　　　　　保管場所・管理状況</t>
  </si>
  <si>
    <t xml:space="preserve">通帳（小切手等）</t>
  </si>
  <si>
    <t xml:space="preserve">印鑑</t>
  </si>
  <si>
    <r>
      <rPr>
        <b val="true"/>
        <sz val="11"/>
        <rFont val="ＭＳ Ｐゴシック"/>
        <family val="3"/>
        <charset val="128"/>
      </rPr>
      <t xml:space="preserve">2</t>
    </r>
    <r>
      <rPr>
        <b val="true"/>
        <sz val="11"/>
        <rFont val="Noto Sans"/>
        <family val="2"/>
      </rPr>
      <t xml:space="preserve">　経理事務処理</t>
    </r>
  </si>
  <si>
    <r>
      <rPr>
        <sz val="11"/>
        <rFont val="Noto Sans"/>
        <family val="2"/>
      </rPr>
      <t xml:space="preserve">　（</t>
    </r>
    <r>
      <rPr>
        <sz val="11"/>
        <rFont val="ＭＳ Ｐゴシック"/>
        <family val="3"/>
        <charset val="128"/>
      </rPr>
      <t xml:space="preserve">1</t>
    </r>
    <r>
      <rPr>
        <sz val="11"/>
        <rFont val="Noto Sans"/>
        <family val="2"/>
      </rPr>
      <t xml:space="preserve">）月次試算表の報告は経理規程に基づいて毎月実施していますか。</t>
    </r>
  </si>
  <si>
    <t xml:space="preserve">　　　　実施の有無：</t>
  </si>
  <si>
    <t xml:space="preserve">「有・無」を記入してください。　　　　　　　</t>
  </si>
  <si>
    <t xml:space="preserve">提出日：</t>
  </si>
  <si>
    <r>
      <rPr>
        <sz val="11"/>
        <rFont val="Noto Sans"/>
        <family val="2"/>
      </rPr>
      <t xml:space="preserve">　（</t>
    </r>
    <r>
      <rPr>
        <sz val="11"/>
        <rFont val="ＭＳ Ｐゴシック"/>
        <family val="3"/>
        <charset val="128"/>
      </rPr>
      <t xml:space="preserve">2</t>
    </r>
    <r>
      <rPr>
        <sz val="11"/>
        <rFont val="Noto Sans"/>
        <family val="2"/>
      </rPr>
      <t xml:space="preserve">）現金収入は経理規程に基づき、所定の期日内に金融機関に預け入れを行っていますか。</t>
    </r>
  </si>
  <si>
    <t xml:space="preserve">何日以内ですか：</t>
  </si>
  <si>
    <r>
      <rPr>
        <sz val="11"/>
        <rFont val="Noto Sans"/>
        <family val="2"/>
      </rPr>
      <t xml:space="preserve">　（</t>
    </r>
    <r>
      <rPr>
        <sz val="11"/>
        <rFont val="ＭＳ Ｐゴシック"/>
        <family val="3"/>
        <charset val="128"/>
      </rPr>
      <t xml:space="preserve">3</t>
    </r>
    <r>
      <rPr>
        <sz val="11"/>
        <rFont val="Noto Sans"/>
        <family val="2"/>
      </rPr>
      <t xml:space="preserve">）現金収入を管理する現金出納帳を作成していますか。</t>
    </r>
  </si>
  <si>
    <t xml:space="preserve">　　　　作成の有無：</t>
  </si>
  <si>
    <r>
      <rPr>
        <sz val="11"/>
        <rFont val="Noto Sans"/>
        <family val="2"/>
      </rPr>
      <t xml:space="preserve">　（</t>
    </r>
    <r>
      <rPr>
        <sz val="11"/>
        <rFont val="ＭＳ Ｐゴシック"/>
        <family val="3"/>
        <charset val="128"/>
      </rPr>
      <t xml:space="preserve">4</t>
    </r>
    <r>
      <rPr>
        <sz val="11"/>
        <rFont val="Noto Sans"/>
        <family val="2"/>
      </rPr>
      <t xml:space="preserve">）小口現金の処理状況について記入してください。</t>
    </r>
  </si>
  <si>
    <t xml:space="preserve">　　①小口現金の保有限度額が経理規程の限度額を超えている日はありませんか。</t>
  </si>
  <si>
    <t xml:space="preserve">　　　　超えた日の有無：</t>
  </si>
  <si>
    <t xml:space="preserve">「有」の場合、その理由：</t>
  </si>
  <si>
    <t xml:space="preserve">　　②小口現金の管理について諸帳簿の残高は確認していますか。</t>
  </si>
  <si>
    <t xml:space="preserve">小口現金出納帳：</t>
  </si>
  <si>
    <t xml:space="preserve">仕訳伝票・元帳：</t>
  </si>
  <si>
    <t xml:space="preserve">金銭残高金種別表：</t>
  </si>
  <si>
    <t xml:space="preserve">「無」の場合、その理由：</t>
  </si>
  <si>
    <r>
      <rPr>
        <sz val="11"/>
        <rFont val="Noto Sans"/>
        <family val="2"/>
      </rPr>
      <t xml:space="preserve">　（</t>
    </r>
    <r>
      <rPr>
        <sz val="11"/>
        <rFont val="ＭＳ Ｐゴシック"/>
        <family val="3"/>
        <charset val="128"/>
      </rPr>
      <t xml:space="preserve">5</t>
    </r>
    <r>
      <rPr>
        <sz val="11"/>
        <rFont val="Noto Sans"/>
        <family val="2"/>
      </rPr>
      <t xml:space="preserve">）仮払金（概算払）の処理状況について記入してください。</t>
    </r>
  </si>
  <si>
    <t xml:space="preserve">　　①支出・精算は定めた様式（書式）で行っていますか。</t>
  </si>
  <si>
    <t xml:space="preserve">　　　　様式（書式）：</t>
  </si>
  <si>
    <t xml:space="preserve">　　②様式（書式）には、支出に関する説明内容（支出の根拠、支出額の積算内訳、説明資料の添付）がありますか。</t>
  </si>
  <si>
    <t xml:space="preserve">説明内容の有無：</t>
  </si>
  <si>
    <t xml:space="preserve">　　③支出・精算には、会計責任者の承認がありますか。</t>
  </si>
  <si>
    <t xml:space="preserve">会計責任者の承認：</t>
  </si>
  <si>
    <r>
      <rPr>
        <sz val="11"/>
        <rFont val="Noto Sans"/>
        <family val="2"/>
      </rPr>
      <t xml:space="preserve">　（</t>
    </r>
    <r>
      <rPr>
        <sz val="11"/>
        <rFont val="ＭＳ Ｐゴシック"/>
        <family val="3"/>
        <charset val="128"/>
      </rPr>
      <t xml:space="preserve">6</t>
    </r>
    <r>
      <rPr>
        <sz val="11"/>
        <rFont val="Noto Sans"/>
        <family val="2"/>
      </rPr>
      <t xml:space="preserve">）仕訳伝票には、必要な事項が記載されていますか。</t>
    </r>
  </si>
  <si>
    <t xml:space="preserve">仕訳伝票作成の有無：</t>
  </si>
  <si>
    <t xml:space="preserve">日付：</t>
  </si>
  <si>
    <t xml:space="preserve">会計責任者の承認印：</t>
  </si>
  <si>
    <t xml:space="preserve">出納職員印：</t>
  </si>
  <si>
    <r>
      <rPr>
        <sz val="11"/>
        <rFont val="Noto Sans"/>
        <family val="2"/>
      </rPr>
      <t xml:space="preserve">　（</t>
    </r>
    <r>
      <rPr>
        <sz val="11"/>
        <rFont val="ＭＳ Ｐゴシック"/>
        <family val="3"/>
        <charset val="128"/>
      </rPr>
      <t xml:space="preserve">7</t>
    </r>
    <r>
      <rPr>
        <sz val="11"/>
        <rFont val="Noto Sans"/>
        <family val="2"/>
      </rPr>
      <t xml:space="preserve">）入居者負担金の額について運営規程に定めた上で、あらかじめ利用者から同意を得ていますか。</t>
    </r>
  </si>
  <si>
    <t xml:space="preserve">書面による作成の有無：</t>
  </si>
  <si>
    <t xml:space="preserve">「有・無・非該当」を記入してください。</t>
  </si>
  <si>
    <r>
      <rPr>
        <sz val="11"/>
        <rFont val="Noto Sans"/>
        <family val="2"/>
      </rPr>
      <t xml:space="preserve">　（</t>
    </r>
    <r>
      <rPr>
        <sz val="11"/>
        <rFont val="ＭＳ Ｐゴシック"/>
        <family val="3"/>
        <charset val="128"/>
      </rPr>
      <t xml:space="preserve">8</t>
    </r>
    <r>
      <rPr>
        <sz val="11"/>
        <rFont val="Noto Sans"/>
        <family val="2"/>
      </rPr>
      <t xml:space="preserve">）未払金の前年度（５年度）末残の支払いは、すべて終了していますか。</t>
    </r>
  </si>
  <si>
    <t xml:space="preserve">「いる・いない・非該当」を記入してください。</t>
  </si>
  <si>
    <t xml:space="preserve">いない場合の理由：</t>
  </si>
  <si>
    <r>
      <rPr>
        <sz val="11"/>
        <rFont val="Noto Sans"/>
        <family val="2"/>
      </rPr>
      <t xml:space="preserve">　（</t>
    </r>
    <r>
      <rPr>
        <sz val="11"/>
        <rFont val="ＭＳ Ｐゴシック"/>
        <family val="3"/>
        <charset val="128"/>
      </rPr>
      <t xml:space="preserve">9</t>
    </r>
    <r>
      <rPr>
        <sz val="11"/>
        <rFont val="Noto Sans"/>
        <family val="2"/>
      </rPr>
      <t xml:space="preserve">）預り金の前年度（５年度）末残の支払いは、すべて終了していますか。</t>
    </r>
  </si>
  <si>
    <r>
      <rPr>
        <sz val="11"/>
        <rFont val="Noto Sans"/>
        <family val="2"/>
      </rPr>
      <t xml:space="preserve">　（</t>
    </r>
    <r>
      <rPr>
        <sz val="11"/>
        <rFont val="ＭＳ Ｐゴシック"/>
        <family val="3"/>
        <charset val="128"/>
      </rPr>
      <t xml:space="preserve">10</t>
    </r>
    <r>
      <rPr>
        <sz val="11"/>
        <rFont val="Noto Sans"/>
        <family val="2"/>
      </rPr>
      <t xml:space="preserve">）未収金の前年度（５年度）末残の収入は、すべて終了していますか。</t>
    </r>
  </si>
  <si>
    <r>
      <rPr>
        <b val="true"/>
        <sz val="11"/>
        <rFont val="ＭＳ Ｐゴシック"/>
        <family val="3"/>
        <charset val="128"/>
      </rPr>
      <t xml:space="preserve">3</t>
    </r>
    <r>
      <rPr>
        <b val="true"/>
        <sz val="11"/>
        <rFont val="Noto Sans"/>
        <family val="2"/>
      </rPr>
      <t xml:space="preserve">　寄附金収入</t>
    </r>
  </si>
  <si>
    <r>
      <rPr>
        <sz val="11"/>
        <rFont val="Noto Sans"/>
        <family val="2"/>
      </rPr>
      <t xml:space="preserve">　（</t>
    </r>
    <r>
      <rPr>
        <sz val="11"/>
        <rFont val="ＭＳ Ｐゴシック"/>
        <family val="3"/>
        <charset val="128"/>
      </rPr>
      <t xml:space="preserve">1</t>
    </r>
    <r>
      <rPr>
        <sz val="11"/>
        <rFont val="Noto Sans"/>
        <family val="2"/>
      </rPr>
      <t xml:space="preserve">）寄附金（物品）の処理状況について記入してください。</t>
    </r>
  </si>
  <si>
    <t xml:space="preserve">寄附申込書の有無：</t>
  </si>
  <si>
    <t xml:space="preserve">領収書発行の有無：</t>
  </si>
  <si>
    <r>
      <rPr>
        <sz val="11"/>
        <rFont val="Noto Sans"/>
        <family val="2"/>
      </rPr>
      <t xml:space="preserve">　（</t>
    </r>
    <r>
      <rPr>
        <sz val="11"/>
        <rFont val="ＭＳ Ｐゴシック"/>
        <family val="3"/>
        <charset val="128"/>
      </rPr>
      <t xml:space="preserve">2</t>
    </r>
    <r>
      <rPr>
        <sz val="11"/>
        <rFont val="Noto Sans"/>
        <family val="2"/>
      </rPr>
      <t xml:space="preserve">）寄附金（物品）の受贈時、理事長又は委任を受けた者の事前承認はどのように行っていますか、該当するものに”○”をして下さい。</t>
    </r>
  </si>
  <si>
    <t xml:space="preserve">１．寄附金収益明細書（台帳）</t>
  </si>
  <si>
    <t xml:space="preserve">２．申込書</t>
  </si>
  <si>
    <t xml:space="preserve">３．その他</t>
  </si>
  <si>
    <r>
      <rPr>
        <sz val="11"/>
        <rFont val="Noto Sans"/>
        <family val="2"/>
      </rPr>
      <t xml:space="preserve">　（</t>
    </r>
    <r>
      <rPr>
        <sz val="11"/>
        <rFont val="ＭＳ Ｐゴシック"/>
        <family val="3"/>
        <charset val="128"/>
      </rPr>
      <t xml:space="preserve">3</t>
    </r>
    <r>
      <rPr>
        <sz val="11"/>
        <rFont val="Noto Sans"/>
        <family val="2"/>
      </rPr>
      <t xml:space="preserve">）寄附金（物品）受領に必要な書類の整備状況について記入してください。</t>
    </r>
  </si>
  <si>
    <t xml:space="preserve">　　　　申込書・領収書の記入事項及び記載事項の有無</t>
  </si>
  <si>
    <t xml:space="preserve">　　・申込書：</t>
  </si>
  <si>
    <t xml:space="preserve">①日付：</t>
  </si>
  <si>
    <t xml:space="preserve">②金額：</t>
  </si>
  <si>
    <t xml:space="preserve">③寄附目的･使途：</t>
  </si>
  <si>
    <t xml:space="preserve">④寄附者署名：</t>
  </si>
  <si>
    <t xml:space="preserve">　　・領収書：</t>
  </si>
  <si>
    <t xml:space="preserve">②領収印：</t>
  </si>
  <si>
    <t xml:space="preserve">③所得税等控除の説明：</t>
  </si>
  <si>
    <t xml:space="preserve">④印紙税に関する説明：</t>
  </si>
  <si>
    <t xml:space="preserve">⑤領収書の控：</t>
  </si>
  <si>
    <t xml:space="preserve">　　　　・明細書：</t>
  </si>
  <si>
    <t xml:space="preserve">①年度合計金額（金銭）：</t>
  </si>
  <si>
    <t xml:space="preserve">②年度合計金額（物品）：</t>
  </si>
  <si>
    <t xml:space="preserve">③年度合計金額（①＋②）：</t>
  </si>
  <si>
    <t xml:space="preserve">円　　　　　　＝</t>
  </si>
  <si>
    <t xml:space="preserve">決算書の寄附金収入額</t>
  </si>
  <si>
    <r>
      <rPr>
        <b val="true"/>
        <sz val="11"/>
        <rFont val="ＭＳ Ｐゴシック"/>
        <family val="3"/>
        <charset val="128"/>
      </rPr>
      <t xml:space="preserve">4</t>
    </r>
    <r>
      <rPr>
        <b val="true"/>
        <sz val="11"/>
        <rFont val="Noto Sans"/>
        <family val="2"/>
      </rPr>
      <t xml:space="preserve">　負債</t>
    </r>
  </si>
  <si>
    <r>
      <rPr>
        <sz val="11"/>
        <rFont val="Noto Sans"/>
        <family val="2"/>
      </rPr>
      <t xml:space="preserve">　（</t>
    </r>
    <r>
      <rPr>
        <sz val="11"/>
        <rFont val="ＭＳ Ｐゴシック"/>
        <family val="3"/>
        <charset val="128"/>
      </rPr>
      <t xml:space="preserve">1</t>
    </r>
    <r>
      <rPr>
        <sz val="11"/>
        <rFont val="Noto Sans"/>
        <family val="2"/>
      </rPr>
      <t xml:space="preserve">）借入金</t>
    </r>
  </si>
  <si>
    <t xml:space="preserve">　　①運営資金：令和５年４月１日以降、運営資金の借入金（短期借入金も含む）があれば、該当するものに”○”を記入してください。</t>
  </si>
  <si>
    <t xml:space="preserve">借入先：</t>
  </si>
  <si>
    <t xml:space="preserve">１．金融機関</t>
  </si>
  <si>
    <t xml:space="preserve">２．個人</t>
  </si>
  <si>
    <t xml:space="preserve">３．その他（</t>
  </si>
  <si>
    <t xml:space="preserve">当初借入金額：</t>
  </si>
  <si>
    <t xml:space="preserve">返済原資：</t>
  </si>
  <si>
    <t xml:space="preserve">借入日：</t>
  </si>
  <si>
    <t xml:space="preserve">    ②施設整備資金借入金：返済原資について、該当するものに”○”を記入してください。</t>
  </si>
  <si>
    <t xml:space="preserve">１．独立行政法人</t>
  </si>
  <si>
    <t xml:space="preserve">２．金融機関</t>
  </si>
  <si>
    <t xml:space="preserve">期末残高（４年度決算時）：</t>
  </si>
  <si>
    <t xml:space="preserve">５年度償還額（元　金）：</t>
  </si>
  <si>
    <t xml:space="preserve">５年度償還額（利　息）：</t>
  </si>
  <si>
    <t xml:space="preserve">期末残高（５年度決算時）：</t>
  </si>
  <si>
    <t xml:space="preserve">    ③償還の滞っているものがあれば、</t>
  </si>
  <si>
    <t xml:space="preserve">償還の滞っているもの：</t>
  </si>
  <si>
    <t xml:space="preserve">「有」の場合、その理由・内容：</t>
  </si>
  <si>
    <r>
      <rPr>
        <b val="true"/>
        <sz val="11"/>
        <rFont val="ＭＳ Ｐゴシック"/>
        <family val="3"/>
        <charset val="128"/>
      </rPr>
      <t xml:space="preserve">5</t>
    </r>
    <r>
      <rPr>
        <b val="true"/>
        <sz val="11"/>
        <rFont val="Noto Sans"/>
        <family val="2"/>
      </rPr>
      <t xml:space="preserve">　運営費の管理・運用</t>
    </r>
  </si>
  <si>
    <r>
      <rPr>
        <sz val="11"/>
        <rFont val="Noto Sans"/>
        <family val="2"/>
      </rPr>
      <t xml:space="preserve">　（</t>
    </r>
    <r>
      <rPr>
        <sz val="11"/>
        <rFont val="ＭＳ Ｐゴシック"/>
        <family val="3"/>
        <charset val="128"/>
      </rPr>
      <t xml:space="preserve">1</t>
    </r>
    <r>
      <rPr>
        <sz val="11"/>
        <rFont val="Noto Sans"/>
        <family val="2"/>
      </rPr>
      <t xml:space="preserve">）運営費の管理運用については、銀行・郵便局等への預貯金等安全確実でかつ換金性の高い方法により実施していますか。</t>
    </r>
  </si>
  <si>
    <t xml:space="preserve">　　　（外債、外貨、株式等元本保証のないものは含みません。）</t>
  </si>
  <si>
    <t xml:space="preserve">「いる・いない」を記入してください。　　　　　　　</t>
  </si>
  <si>
    <t xml:space="preserve">　　・（１）を「いない」と答えた施設のみ記入してください。</t>
  </si>
  <si>
    <t xml:space="preserve">具体的に何ですか。：</t>
  </si>
  <si>
    <r>
      <rPr>
        <sz val="11"/>
        <rFont val="Noto Sans"/>
        <family val="2"/>
      </rPr>
      <t xml:space="preserve">　（</t>
    </r>
    <r>
      <rPr>
        <sz val="11"/>
        <rFont val="ＭＳ Ｐゴシック"/>
        <family val="3"/>
        <charset val="128"/>
      </rPr>
      <t xml:space="preserve">2</t>
    </r>
    <r>
      <rPr>
        <sz val="11"/>
        <rFont val="Noto Sans"/>
        <family val="2"/>
      </rPr>
      <t xml:space="preserve">）事業区分間及び拠点・サービス区分間の資金の繰入について</t>
    </r>
  </si>
  <si>
    <t xml:space="preserve">　　　①令和５年度資金の繰入を度実施しましたか。</t>
  </si>
  <si>
    <t xml:space="preserve">実施の有無：</t>
  </si>
  <si>
    <t xml:space="preserve">　　　②「事業区分間及び拠点区分間繰入金明細書」を作成し、正確に把握していますか。</t>
  </si>
  <si>
    <t xml:space="preserve">作成の有無：</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全て満たしている場合記入してください。</t>
    </r>
  </si>
  <si>
    <t xml:space="preserve">　　　ア　資金を運用した内容は次のどの項目ですか。</t>
  </si>
  <si>
    <t xml:space="preserve">　　　　・同一法人が運営する社会福祉施設等の整備等に係る経費として借入れた独立行政法人福祉医療機構等からの借入金の償還金及びその利息に充当</t>
  </si>
  <si>
    <t xml:space="preserve">該当の場合○を記入してください。　　　　　　　</t>
  </si>
  <si>
    <r>
      <rPr>
        <sz val="11"/>
        <rFont val="Noto Sans"/>
        <family val="2"/>
      </rPr>
      <t xml:space="preserve">　　　　・拠点・サービス区分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3</t>
    </r>
    <r>
      <rPr>
        <sz val="11"/>
        <rFont val="Noto Sans"/>
        <family val="2"/>
      </rPr>
      <t xml:space="preserve">の</t>
    </r>
    <r>
      <rPr>
        <sz val="11"/>
        <rFont val="ＭＳ Ｐゴシック"/>
        <family val="3"/>
        <charset val="128"/>
      </rPr>
      <t xml:space="preserve">(4)</t>
    </r>
    <r>
      <rPr>
        <sz val="11"/>
        <rFont val="Noto Sans"/>
        <family val="2"/>
      </rPr>
      <t xml:space="preserve">の経費に充当</t>
    </r>
  </si>
  <si>
    <t xml:space="preserve">　　　　・上記の額は限度額を超えていません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ない場合記入してください。</t>
    </r>
  </si>
  <si>
    <r>
      <rPr>
        <sz val="11"/>
        <rFont val="Noto Sans"/>
        <family val="2"/>
      </rPr>
      <t xml:space="preserve">アの経費について、課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2</t>
    </r>
    <r>
      <rPr>
        <sz val="11"/>
        <rFont val="Noto Sans"/>
        <family val="2"/>
      </rPr>
      <t xml:space="preserve">号）の問５に定められた限度額を超えていませんか。</t>
    </r>
  </si>
  <si>
    <r>
      <rPr>
        <sz val="11"/>
        <rFont val="Noto Sans"/>
        <family val="2"/>
      </rPr>
      <t xml:space="preserve">　（</t>
    </r>
    <r>
      <rPr>
        <sz val="11"/>
        <rFont val="ＭＳ Ｐゴシック"/>
        <family val="3"/>
        <charset val="128"/>
      </rPr>
      <t xml:space="preserve">3</t>
    </r>
    <r>
      <rPr>
        <sz val="11"/>
        <rFont val="Noto Sans"/>
        <family val="2"/>
      </rPr>
      <t xml:space="preserve">）前期末支払資金残高の取崩しについて</t>
    </r>
  </si>
  <si>
    <t xml:space="preserve">　　　①前期末支払資金残高の取崩しを行っています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る場合</t>
    </r>
  </si>
  <si>
    <t xml:space="preserve">理事会承認日：</t>
  </si>
  <si>
    <t xml:space="preserve">取崩し額：</t>
  </si>
  <si>
    <t xml:space="preserve">取崩し理由：</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ない場合</t>
    </r>
  </si>
  <si>
    <t xml:space="preserve">東京都承認日：</t>
  </si>
  <si>
    <t xml:space="preserve">当該年度の収入予算の３％</t>
  </si>
  <si>
    <t xml:space="preserve">　　　②他拠点・サービス区分等への資金を異動した場合について記入してください。</t>
  </si>
  <si>
    <t xml:space="preserve">本部拠点・サービス区分：</t>
  </si>
  <si>
    <t xml:space="preserve">「有・無」を記入してください。　</t>
  </si>
  <si>
    <t xml:space="preserve">他施設拠点・サービス区分：</t>
  </si>
  <si>
    <r>
      <rPr>
        <sz val="11"/>
        <rFont val="Noto Sans"/>
        <family val="2"/>
      </rPr>
      <t xml:space="preserve">　（</t>
    </r>
    <r>
      <rPr>
        <sz val="11"/>
        <rFont val="ＭＳ Ｐゴシック"/>
        <family val="3"/>
        <charset val="128"/>
      </rPr>
      <t xml:space="preserve">4</t>
    </r>
    <r>
      <rPr>
        <sz val="11"/>
        <rFont val="Noto Sans"/>
        <family val="2"/>
      </rPr>
      <t xml:space="preserve">）他事業区分及び拠点・サービス区分への貸借について</t>
    </r>
  </si>
  <si>
    <t xml:space="preserve">　　　①資金の貸借を実施しましたか。</t>
  </si>
  <si>
    <t xml:space="preserve">　　　②①を「有」と答えた施設は記入してください。</t>
  </si>
  <si>
    <t xml:space="preserve">　　　　資金の貸借内容</t>
  </si>
  <si>
    <t xml:space="preserve">貸付先の事業区分
又は拠点・サービス区分名：</t>
  </si>
  <si>
    <t xml:space="preserve">貸付額：</t>
  </si>
  <si>
    <t xml:space="preserve">貸付理由：</t>
  </si>
  <si>
    <t xml:space="preserve">借入先の会計（事業区分）
又は経理（拠点・サービス）区分名：</t>
  </si>
  <si>
    <t xml:space="preserve">借入額：</t>
  </si>
  <si>
    <t xml:space="preserve">借入理由：</t>
  </si>
  <si>
    <t xml:space="preserve">　　　③貸付金について年度内に受領しましたか。</t>
  </si>
  <si>
    <t xml:space="preserve">受領の有無：</t>
  </si>
  <si>
    <t xml:space="preserve">「無」と答えた施設のみ具体的に理由を記入してください。</t>
  </si>
  <si>
    <t xml:space="preserve">　　　④借入金について年度内に返済しましたか。</t>
  </si>
  <si>
    <t xml:space="preserve">返済の有無：</t>
  </si>
  <si>
    <r>
      <rPr>
        <b val="true"/>
        <sz val="11"/>
        <rFont val="ＭＳ Ｐゴシック"/>
        <family val="3"/>
        <charset val="128"/>
      </rPr>
      <t xml:space="preserve">6</t>
    </r>
    <r>
      <rPr>
        <b val="true"/>
        <sz val="11"/>
        <rFont val="Noto Sans"/>
        <family val="2"/>
      </rPr>
      <t xml:space="preserve">　当期末支払資金残高</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をもとに別表１（次頁）「当期末支払資金残高の状況」について記入してください。</t>
    </r>
  </si>
  <si>
    <r>
      <rPr>
        <sz val="11"/>
        <rFont val="Noto Sans"/>
        <family val="2"/>
      </rPr>
      <t xml:space="preserve">　（</t>
    </r>
    <r>
      <rPr>
        <sz val="11"/>
        <rFont val="ＭＳ Ｐゴシック"/>
        <family val="3"/>
        <charset val="128"/>
      </rPr>
      <t xml:space="preserve">2</t>
    </r>
    <r>
      <rPr>
        <sz val="11"/>
        <rFont val="Noto Sans"/>
        <family val="2"/>
      </rPr>
      <t xml:space="preserve">）保有率が３０％を超えた場合、原因を記入してください。</t>
    </r>
  </si>
  <si>
    <t xml:space="preserve">　　　　別表１　　</t>
  </si>
  <si>
    <t xml:space="preserve">当期末支払資金残高等の状況　（資金収支決算内訳書（拠点区分資金収支計算書））</t>
  </si>
  <si>
    <t xml:space="preserve">５年度決算額</t>
  </si>
  <si>
    <t xml:space="preserve">事業活動収入計</t>
  </si>
  <si>
    <t xml:space="preserve">Ａ</t>
  </si>
  <si>
    <t xml:space="preserve">　うち運営（措置）費・サービス推進費・都補助金</t>
  </si>
  <si>
    <t xml:space="preserve">ａ</t>
  </si>
  <si>
    <t xml:space="preserve">収</t>
  </si>
  <si>
    <t xml:space="preserve">施設整備等による収入計</t>
  </si>
  <si>
    <t xml:space="preserve">Ｂ</t>
  </si>
  <si>
    <t xml:space="preserve">その他の活動収入計</t>
  </si>
  <si>
    <t xml:space="preserve">Ｃ</t>
  </si>
  <si>
    <t xml:space="preserve">合計</t>
  </si>
  <si>
    <r>
      <rPr>
        <sz val="11"/>
        <rFont val="ＭＳ Ｐゴシック"/>
        <family val="3"/>
        <charset val="128"/>
      </rPr>
      <t xml:space="preserve">(</t>
    </r>
    <r>
      <rPr>
        <sz val="11"/>
        <rFont val="Noto Sans"/>
        <family val="2"/>
      </rPr>
      <t xml:space="preserve">Ａ＋Ｂ＋Ｃ</t>
    </r>
    <r>
      <rPr>
        <sz val="11"/>
        <rFont val="ＭＳ Ｐゴシック"/>
        <family val="3"/>
        <charset val="128"/>
      </rPr>
      <t xml:space="preserve">)
</t>
    </r>
    <r>
      <rPr>
        <sz val="11"/>
        <rFont val="Noto Sans"/>
        <family val="2"/>
      </rPr>
      <t xml:space="preserve">Ｄ</t>
    </r>
  </si>
  <si>
    <t xml:space="preserve">事業活動支出計</t>
  </si>
  <si>
    <t xml:space="preserve">Ｅ</t>
  </si>
  <si>
    <t xml:space="preserve">施設整備等支出計</t>
  </si>
  <si>
    <t xml:space="preserve">Ｆ</t>
  </si>
  <si>
    <t xml:space="preserve">出</t>
  </si>
  <si>
    <t xml:space="preserve">その他の活動支出計</t>
  </si>
  <si>
    <t xml:space="preserve">Ｇ</t>
  </si>
  <si>
    <r>
      <rPr>
        <sz val="11"/>
        <rFont val="ＭＳ Ｐゴシック"/>
        <family val="3"/>
        <charset val="128"/>
      </rPr>
      <t xml:space="preserve">(</t>
    </r>
    <r>
      <rPr>
        <sz val="11"/>
        <rFont val="Noto Sans"/>
        <family val="2"/>
      </rPr>
      <t xml:space="preserve">Ｅ＋Ｆ＋Ｇ</t>
    </r>
    <r>
      <rPr>
        <sz val="11"/>
        <rFont val="ＭＳ Ｐゴシック"/>
        <family val="3"/>
        <charset val="128"/>
      </rPr>
      <t xml:space="preserve">)
</t>
    </r>
    <r>
      <rPr>
        <sz val="11"/>
        <rFont val="Noto Sans"/>
        <family val="2"/>
      </rPr>
      <t xml:space="preserve">Ｈ</t>
    </r>
  </si>
  <si>
    <t xml:space="preserve">当期資金収支差額合計</t>
  </si>
  <si>
    <r>
      <rPr>
        <sz val="11"/>
        <rFont val="ＭＳ Ｐゴシック"/>
        <family val="3"/>
        <charset val="128"/>
      </rPr>
      <t xml:space="preserve">(</t>
    </r>
    <r>
      <rPr>
        <sz val="11"/>
        <rFont val="Noto Sans"/>
        <family val="2"/>
      </rPr>
      <t xml:space="preserve">Ｄ－Ｈ</t>
    </r>
    <r>
      <rPr>
        <sz val="11"/>
        <rFont val="ＭＳ Ｐゴシック"/>
        <family val="3"/>
        <charset val="128"/>
      </rPr>
      <t xml:space="preserve">)
</t>
    </r>
    <r>
      <rPr>
        <sz val="11"/>
        <rFont val="Noto Sans"/>
        <family val="2"/>
      </rPr>
      <t xml:space="preserve">Ｉ</t>
    </r>
  </si>
  <si>
    <t xml:space="preserve">前期末支払資金残高</t>
  </si>
  <si>
    <t xml:space="preserve">Ｊ</t>
  </si>
  <si>
    <t xml:space="preserve">当期末支払資金残高</t>
  </si>
  <si>
    <r>
      <rPr>
        <sz val="11"/>
        <rFont val="ＭＳ Ｐゴシック"/>
        <family val="3"/>
        <charset val="128"/>
      </rPr>
      <t xml:space="preserve">(</t>
    </r>
    <r>
      <rPr>
        <sz val="11"/>
        <rFont val="Noto Sans"/>
        <family val="2"/>
      </rPr>
      <t xml:space="preserve">Ｉ＋Ｊ</t>
    </r>
    <r>
      <rPr>
        <sz val="11"/>
        <rFont val="ＭＳ Ｐゴシック"/>
        <family val="3"/>
        <charset val="128"/>
      </rPr>
      <t xml:space="preserve">)
</t>
    </r>
    <r>
      <rPr>
        <sz val="11"/>
        <rFont val="Noto Sans"/>
        <family val="2"/>
      </rPr>
      <t xml:space="preserve">Ｋ</t>
    </r>
  </si>
  <si>
    <t xml:space="preserve">当期末支払資金残高の割合</t>
  </si>
  <si>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ａ</t>
    </r>
    <r>
      <rPr>
        <sz val="11"/>
        <rFont val="ＭＳ Ｐゴシック"/>
        <family val="3"/>
        <charset val="128"/>
      </rPr>
      <t xml:space="preserve">)
</t>
    </r>
    <r>
      <rPr>
        <sz val="11"/>
        <rFont val="Noto Sans"/>
        <family val="2"/>
      </rPr>
      <t xml:space="preserve">Ｌ</t>
    </r>
  </si>
  <si>
    <t xml:space="preserve">％</t>
  </si>
  <si>
    <t xml:space="preserve">※１　ａには、運営（措置）費、都のサービス推進費等を記入し、雑収入、寄附金収入、受取利息配当金収入等は除きます。</t>
  </si>
  <si>
    <t xml:space="preserve">※２　Ｂ、Ｃ、Ｆ、Ｇは、会計基準適用の施設のみ。</t>
  </si>
  <si>
    <r>
      <rPr>
        <b val="true"/>
        <sz val="11"/>
        <rFont val="ＭＳ Ｐゴシック"/>
        <family val="3"/>
        <charset val="128"/>
      </rPr>
      <t xml:space="preserve">7</t>
    </r>
    <r>
      <rPr>
        <b val="true"/>
        <sz val="11"/>
        <rFont val="Noto Sans"/>
        <family val="2"/>
      </rPr>
      <t xml:space="preserve">　積立資産</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及び貸借対照表をもとに、別表２「積立資産の状況」について記入してください。</t>
    </r>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ますか。</t>
    </r>
  </si>
  <si>
    <t xml:space="preserve">・積立金は使途目的を明確にし、使用計画を作成し積み立てていますか。</t>
  </si>
  <si>
    <t xml:space="preserve">使用目的の有無：</t>
  </si>
  <si>
    <t xml:space="preserve">使用計画書の有無：</t>
  </si>
  <si>
    <r>
      <rPr>
        <sz val="11"/>
        <rFont val="Noto Sans"/>
        <family val="2"/>
      </rPr>
      <t xml:space="preserve">　（</t>
    </r>
    <r>
      <rPr>
        <sz val="11"/>
        <rFont val="ＭＳ Ｐゴシック"/>
        <family val="3"/>
        <charset val="128"/>
      </rPr>
      <t xml:space="preserve">2</t>
    </r>
    <r>
      <rPr>
        <sz val="11"/>
        <rFont val="Noto Sans"/>
        <family val="2"/>
      </rPr>
      <t xml:space="preserve">）積立資産の積立をした場合、予算措置をしていますか。</t>
    </r>
  </si>
  <si>
    <t xml:space="preserve">→</t>
  </si>
  <si>
    <t xml:space="preserve">いる場合：理事会承認日</t>
  </si>
  <si>
    <r>
      <rPr>
        <sz val="11"/>
        <rFont val="Noto Sans"/>
        <family val="2"/>
      </rPr>
      <t xml:space="preserve">　（</t>
    </r>
    <r>
      <rPr>
        <sz val="11"/>
        <rFont val="ＭＳ Ｐゴシック"/>
        <family val="3"/>
        <charset val="128"/>
      </rPr>
      <t xml:space="preserve">3</t>
    </r>
    <r>
      <rPr>
        <sz val="11"/>
        <rFont val="Noto Sans"/>
        <family val="2"/>
      </rPr>
      <t xml:space="preserve">）積立資産の取崩しをした場合、予算措置をしていますか。</t>
    </r>
  </si>
  <si>
    <t xml:space="preserve">使用目的</t>
  </si>
  <si>
    <r>
      <rPr>
        <sz val="11"/>
        <rFont val="Noto Sans"/>
        <family val="2"/>
      </rPr>
      <t xml:space="preserve">　（</t>
    </r>
    <r>
      <rPr>
        <sz val="11"/>
        <rFont val="ＭＳ Ｐゴシック"/>
        <family val="3"/>
        <charset val="128"/>
      </rPr>
      <t xml:space="preserve">4</t>
    </r>
    <r>
      <rPr>
        <sz val="11"/>
        <rFont val="Noto Sans"/>
        <family val="2"/>
      </rPr>
      <t xml:space="preserve">）積立資産の目的外使用</t>
    </r>
  </si>
  <si>
    <t xml:space="preserve">ア　積立資産の目的外使用をしていますか。</t>
  </si>
  <si>
    <t xml:space="preserve">イ　積立資産の目的外使用をしている場合には、下表に記入してください。</t>
  </si>
  <si>
    <t xml:space="preserve">積立金の目的外使用の額</t>
  </si>
  <si>
    <t xml:space="preserve">目的外使用した積立金の名称</t>
  </si>
  <si>
    <t xml:space="preserve">積立金の目的外使用した理由</t>
  </si>
  <si>
    <t xml:space="preserve">ウ　積立資産の目的外使用に伴う事前承認（理事会承認又は東京都の承認）を受けていますか。</t>
  </si>
  <si>
    <t xml:space="preserve">いる場合：理事会承認日又は東京都承認日</t>
  </si>
  <si>
    <t xml:space="preserve">エ　承認された内容どおりの執行をしていますか。</t>
  </si>
  <si>
    <t xml:space="preserve">いない場合の理由</t>
  </si>
  <si>
    <t xml:space="preserve">     別表２                積　立　資　産　の　状　況</t>
  </si>
  <si>
    <t xml:space="preserve">４年度末累積額</t>
  </si>
  <si>
    <t xml:space="preserve">A</t>
  </si>
  <si>
    <t xml:space="preserve">人件費</t>
  </si>
  <si>
    <t xml:space="preserve">当期積立額</t>
  </si>
  <si>
    <t xml:space="preserve">B</t>
  </si>
  <si>
    <t xml:space="preserve">積立金</t>
  </si>
  <si>
    <t xml:space="preserve">当期取崩額</t>
  </si>
  <si>
    <t xml:space="preserve">C</t>
  </si>
  <si>
    <t xml:space="preserve">累計額 Ａ＋Ｂ－Ｃ</t>
  </si>
  <si>
    <t xml:space="preserve">D</t>
  </si>
  <si>
    <t xml:space="preserve">E</t>
  </si>
  <si>
    <t xml:space="preserve">修繕</t>
  </si>
  <si>
    <t xml:space="preserve">F</t>
  </si>
  <si>
    <t xml:space="preserve">積</t>
  </si>
  <si>
    <t xml:space="preserve">G</t>
  </si>
  <si>
    <t xml:space="preserve">累計額 Ｅ＋Ｆ－Ｇ</t>
  </si>
  <si>
    <t xml:space="preserve">H</t>
  </si>
  <si>
    <t xml:space="preserve">Ｉ</t>
  </si>
  <si>
    <t xml:space="preserve">備品等購入</t>
  </si>
  <si>
    <t xml:space="preserve">J</t>
  </si>
  <si>
    <t xml:space="preserve">K</t>
  </si>
  <si>
    <t xml:space="preserve">累計額 Ｉ＋Ｊ－Ｋ</t>
  </si>
  <si>
    <t xml:space="preserve">L</t>
  </si>
  <si>
    <t xml:space="preserve">M</t>
  </si>
  <si>
    <t xml:space="preserve">立</t>
  </si>
  <si>
    <t xml:space="preserve">施設整備等</t>
  </si>
  <si>
    <t xml:space="preserve">N</t>
  </si>
  <si>
    <t xml:space="preserve">O</t>
  </si>
  <si>
    <t xml:space="preserve">累計額 Ｍ＋Ｎ－Ｏ</t>
  </si>
  <si>
    <t xml:space="preserve">P</t>
  </si>
  <si>
    <t xml:space="preserve">Q</t>
  </si>
  <si>
    <t xml:space="preserve">都施設整備費</t>
  </si>
  <si>
    <t xml:space="preserve">R</t>
  </si>
  <si>
    <t xml:space="preserve">S</t>
  </si>
  <si>
    <t xml:space="preserve">累計額 Ｑ＋Ｒ－Ｓ</t>
  </si>
  <si>
    <t xml:space="preserve">T</t>
  </si>
  <si>
    <t xml:space="preserve">金</t>
  </si>
  <si>
    <t xml:space="preserve">U</t>
  </si>
  <si>
    <t xml:space="preserve">施設運営費</t>
  </si>
  <si>
    <t xml:space="preserve">V</t>
  </si>
  <si>
    <t xml:space="preserve">W</t>
  </si>
  <si>
    <r>
      <rPr>
        <sz val="11"/>
        <rFont val="Noto Sans"/>
        <family val="2"/>
      </rPr>
      <t xml:space="preserve">累計額 </t>
    </r>
    <r>
      <rPr>
        <sz val="11"/>
        <rFont val="ＭＳ Ｐゴシック"/>
        <family val="3"/>
        <charset val="128"/>
      </rPr>
      <t xml:space="preserve">U</t>
    </r>
    <r>
      <rPr>
        <sz val="11"/>
        <rFont val="Noto Sans"/>
        <family val="2"/>
      </rPr>
      <t xml:space="preserve">＋</t>
    </r>
    <r>
      <rPr>
        <sz val="11"/>
        <rFont val="ＭＳ Ｐゴシック"/>
        <family val="3"/>
        <charset val="128"/>
      </rPr>
      <t xml:space="preserve">V</t>
    </r>
    <r>
      <rPr>
        <sz val="11"/>
        <rFont val="Noto Sans"/>
        <family val="2"/>
      </rPr>
      <t xml:space="preserve">－</t>
    </r>
    <r>
      <rPr>
        <sz val="11"/>
        <rFont val="ＭＳ Ｐゴシック"/>
        <family val="3"/>
        <charset val="128"/>
      </rPr>
      <t xml:space="preserve">W</t>
    </r>
  </si>
  <si>
    <t xml:space="preserve">X</t>
  </si>
  <si>
    <r>
      <rPr>
        <sz val="11"/>
        <rFont val="Noto Sans"/>
        <family val="2"/>
      </rPr>
      <t xml:space="preserve">４年度末累積額　　Ａ＋Ｅ＋Ｉ＋Ｍ＋Ｑ＋</t>
    </r>
    <r>
      <rPr>
        <sz val="11"/>
        <rFont val="ＭＳ Ｐゴシック"/>
        <family val="3"/>
        <charset val="128"/>
      </rPr>
      <t xml:space="preserve">U</t>
    </r>
  </si>
  <si>
    <t xml:space="preserve">ア</t>
  </si>
  <si>
    <r>
      <rPr>
        <sz val="11"/>
        <rFont val="Noto Sans"/>
        <family val="2"/>
      </rPr>
      <t xml:space="preserve">当期積立額　 Ｂ＋Ｆ＋Ｊ＋Ｎ＋Ｒ＋</t>
    </r>
    <r>
      <rPr>
        <sz val="11"/>
        <rFont val="ＭＳ Ｐゴシック"/>
        <family val="3"/>
        <charset val="128"/>
      </rPr>
      <t xml:space="preserve">V</t>
    </r>
  </si>
  <si>
    <t xml:space="preserve">イ</t>
  </si>
  <si>
    <r>
      <rPr>
        <sz val="11"/>
        <rFont val="Noto Sans"/>
        <family val="2"/>
      </rPr>
      <t xml:space="preserve">当期取崩額　　Ｃ＋Ｇ＋Ｋ＋Ｏ＋Ｓ＋</t>
    </r>
    <r>
      <rPr>
        <sz val="11"/>
        <rFont val="ＭＳ Ｐゴシック"/>
        <family val="3"/>
        <charset val="128"/>
      </rPr>
      <t xml:space="preserve">W</t>
    </r>
  </si>
  <si>
    <t xml:space="preserve">ウ</t>
  </si>
  <si>
    <r>
      <rPr>
        <sz val="11"/>
        <rFont val="Noto Sans"/>
        <family val="2"/>
      </rPr>
      <t xml:space="preserve">累計額  （ア＋イ－ウ）　Ｄ＋Ｈ＋Ｌ＋Ｐ＋Ｔ＋</t>
    </r>
    <r>
      <rPr>
        <sz val="11"/>
        <rFont val="ＭＳ Ｐゴシック"/>
        <family val="3"/>
        <charset val="128"/>
      </rPr>
      <t xml:space="preserve">X</t>
    </r>
  </si>
  <si>
    <t xml:space="preserve">エ</t>
  </si>
  <si>
    <r>
      <rPr>
        <sz val="10"/>
        <rFont val="Noto Sans"/>
        <family val="2"/>
      </rPr>
      <t xml:space="preserve">※修繕積立金及び備品等購入積立金については、局長通知第</t>
    </r>
    <r>
      <rPr>
        <sz val="10"/>
        <rFont val="ＭＳ Ｐゴシック"/>
        <family val="3"/>
        <charset val="128"/>
      </rPr>
      <t xml:space="preserve">0312001</t>
    </r>
    <r>
      <rPr>
        <sz val="10"/>
        <rFont val="Noto Sans"/>
        <family val="2"/>
      </rPr>
      <t xml:space="preserve">号</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の要件を満たしていない場合記入となる。</t>
    </r>
  </si>
  <si>
    <r>
      <rPr>
        <b val="true"/>
        <sz val="11"/>
        <rFont val="ＭＳ Ｐゴシック"/>
        <family val="3"/>
        <charset val="128"/>
      </rPr>
      <t xml:space="preserve">8</t>
    </r>
    <r>
      <rPr>
        <b val="true"/>
        <sz val="11"/>
        <rFont val="Noto Sans"/>
        <family val="2"/>
      </rPr>
      <t xml:space="preserve">　契約</t>
    </r>
  </si>
  <si>
    <r>
      <rPr>
        <sz val="11"/>
        <rFont val="Noto Sans"/>
        <family val="2"/>
      </rPr>
      <t xml:space="preserve">　</t>
    </r>
    <r>
      <rPr>
        <sz val="11"/>
        <rFont val="ＭＳ Ｐゴシック"/>
        <family val="3"/>
        <charset val="128"/>
      </rPr>
      <t xml:space="preserve">(1)</t>
    </r>
    <r>
      <rPr>
        <sz val="11"/>
        <rFont val="Noto Sans"/>
        <family val="2"/>
      </rPr>
      <t xml:space="preserve">１００万円を超える契約については、契約書を作成していますか。</t>
    </r>
  </si>
  <si>
    <r>
      <rPr>
        <sz val="11"/>
        <rFont val="Noto Sans"/>
        <family val="2"/>
      </rPr>
      <t xml:space="preserve">　</t>
    </r>
    <r>
      <rPr>
        <sz val="11"/>
        <rFont val="ＭＳ Ｐゴシック"/>
        <family val="3"/>
        <charset val="128"/>
      </rPr>
      <t xml:space="preserve">(2)</t>
    </r>
    <r>
      <rPr>
        <sz val="11"/>
        <rFont val="Noto Sans"/>
        <family val="2"/>
      </rPr>
      <t xml:space="preserve">請書を徴していますか。</t>
    </r>
  </si>
  <si>
    <t xml:space="preserve">円以上の契約から徴している。</t>
  </si>
  <si>
    <t xml:space="preserve">・徴していない場合の理由</t>
  </si>
  <si>
    <r>
      <rPr>
        <sz val="11"/>
        <rFont val="Noto Sans"/>
        <family val="2"/>
      </rPr>
      <t xml:space="preserve">　</t>
    </r>
    <r>
      <rPr>
        <sz val="11"/>
        <rFont val="ＭＳ Ｐゴシック"/>
        <family val="3"/>
        <charset val="128"/>
      </rPr>
      <t xml:space="preserve">(3)</t>
    </r>
    <r>
      <rPr>
        <sz val="11"/>
        <rFont val="Noto Sans"/>
        <family val="2"/>
      </rPr>
      <t xml:space="preserve">契約状況</t>
    </r>
  </si>
  <si>
    <r>
      <rPr>
        <sz val="11"/>
        <rFont val="Noto Sans"/>
        <family val="2"/>
      </rPr>
      <t xml:space="preserve">　　・前年度締結した契約のうち、契約金額上位５件を記入してください。</t>
    </r>
    <r>
      <rPr>
        <sz val="11"/>
        <rFont val="ＭＳ Ｐゴシック"/>
        <family val="3"/>
        <charset val="128"/>
      </rPr>
      <t xml:space="preserve">(</t>
    </r>
    <r>
      <rPr>
        <sz val="11"/>
        <rFont val="Noto Sans"/>
        <family val="2"/>
      </rPr>
      <t xml:space="preserve">固定資産購入、業務委託・リース等の継続更新も含む。）</t>
    </r>
  </si>
  <si>
    <t xml:space="preserve">　　　　　　　見積業者数</t>
  </si>
  <si>
    <t xml:space="preserve">　　　　　　　　　　　　契　約　内　容</t>
  </si>
  <si>
    <t xml:space="preserve">契約年月日</t>
  </si>
  <si>
    <t xml:space="preserve">契約金額</t>
  </si>
  <si>
    <t xml:space="preserve">履行期間</t>
  </si>
  <si>
    <t xml:space="preserve">入札</t>
  </si>
  <si>
    <t xml:space="preserve">随意契約</t>
  </si>
  <si>
    <t xml:space="preserve">　　・上記の契約の中で見積書が１社の場合の理由等を記入してください。</t>
  </si>
  <si>
    <r>
      <rPr>
        <sz val="11"/>
        <rFont val="ＭＳ Ｐゴシック"/>
        <family val="3"/>
        <charset val="128"/>
      </rPr>
      <t xml:space="preserve">  (4)</t>
    </r>
    <r>
      <rPr>
        <sz val="11"/>
        <rFont val="Noto Sans"/>
        <family val="2"/>
      </rPr>
      <t xml:space="preserve">給食材料の納入業者との契約における、業者選定（見直し）の方法はどのようにしていますか。</t>
    </r>
  </si>
  <si>
    <t xml:space="preserve">契約見直しの方法</t>
  </si>
  <si>
    <r>
      <rPr>
        <b val="true"/>
        <sz val="11"/>
        <rFont val="ＭＳ Ｐゴシック"/>
        <family val="3"/>
        <charset val="128"/>
      </rPr>
      <t xml:space="preserve">9</t>
    </r>
    <r>
      <rPr>
        <b val="true"/>
        <sz val="11"/>
        <rFont val="Noto Sans"/>
        <family val="2"/>
      </rPr>
      <t xml:space="preserve">　固定資産</t>
    </r>
  </si>
  <si>
    <r>
      <rPr>
        <sz val="11"/>
        <rFont val="Noto Sans"/>
        <family val="2"/>
      </rPr>
      <t xml:space="preserve">　</t>
    </r>
    <r>
      <rPr>
        <sz val="11"/>
        <rFont val="ＭＳ Ｐゴシック"/>
        <family val="3"/>
        <charset val="128"/>
      </rPr>
      <t xml:space="preserve">(1)</t>
    </r>
    <r>
      <rPr>
        <sz val="11"/>
        <rFont val="Noto Sans"/>
        <family val="2"/>
      </rPr>
      <t xml:space="preserve">固定資産管理台帳と現物との照合は行いましたか。</t>
    </r>
  </si>
  <si>
    <t xml:space="preserve">「実施・未実施」を記入してください。</t>
  </si>
  <si>
    <r>
      <rPr>
        <sz val="11"/>
        <rFont val="Noto Sans"/>
        <family val="2"/>
      </rPr>
      <t xml:space="preserve">　</t>
    </r>
    <r>
      <rPr>
        <sz val="11"/>
        <rFont val="ＭＳ Ｐゴシック"/>
        <family val="3"/>
        <charset val="128"/>
      </rPr>
      <t xml:space="preserve">(2)</t>
    </r>
    <r>
      <rPr>
        <sz val="11"/>
        <rFont val="Noto Sans"/>
        <family val="2"/>
      </rPr>
      <t xml:space="preserve">固定資産の増加又は減少について理事会又は理事長の事前承認を得ていますか。</t>
    </r>
  </si>
  <si>
    <r>
      <rPr>
        <sz val="11"/>
        <rFont val="Noto Sans"/>
        <family val="2"/>
      </rPr>
      <t xml:space="preserve">　</t>
    </r>
    <r>
      <rPr>
        <sz val="11"/>
        <rFont val="ＭＳ Ｐゴシック"/>
        <family val="3"/>
        <charset val="128"/>
      </rPr>
      <t xml:space="preserve">(3)</t>
    </r>
    <r>
      <rPr>
        <sz val="11"/>
        <rFont val="Noto Sans"/>
        <family val="2"/>
      </rPr>
      <t xml:space="preserve">令和５年度に施設及び設備の整備のために受領した補助金等について国庫補助金等特別積立金の計上及び取崩を行っていますか。</t>
    </r>
  </si>
  <si>
    <r>
      <rPr>
        <b val="true"/>
        <sz val="11"/>
        <rFont val="ＭＳ Ｐゴシック"/>
        <family val="3"/>
        <charset val="128"/>
      </rPr>
      <t xml:space="preserve">10</t>
    </r>
    <r>
      <rPr>
        <b val="true"/>
        <sz val="11"/>
        <rFont val="Noto Sans"/>
        <family val="2"/>
      </rPr>
      <t xml:space="preserve">　アカウンタビリティ（説明責任）</t>
    </r>
  </si>
  <si>
    <t xml:space="preserve">　 下記の事項について、どのように行っていますか。</t>
  </si>
  <si>
    <t xml:space="preserve">経理公開の有無：</t>
  </si>
  <si>
    <t xml:space="preserve">経理公開内容：
（具体的に）</t>
  </si>
  <si>
    <t xml:space="preserve">経理公開方法：</t>
  </si>
  <si>
    <r>
      <rPr>
        <b val="true"/>
        <sz val="11"/>
        <rFont val="ＭＳ Ｐゴシック"/>
        <family val="3"/>
        <charset val="128"/>
      </rPr>
      <t xml:space="preserve">11</t>
    </r>
    <r>
      <rPr>
        <b val="true"/>
        <sz val="11"/>
        <rFont val="Noto Sans"/>
        <family val="2"/>
      </rPr>
      <t xml:space="preserve">　運営費の使途範囲及び本部会計繰入金（運用収入）の限度額の計算（令和５年度）</t>
    </r>
  </si>
  <si>
    <t xml:space="preserve">　１　民改費の使途範囲</t>
  </si>
  <si>
    <t xml:space="preserve">　　種　　類</t>
  </si>
  <si>
    <r>
      <rPr>
        <sz val="11"/>
        <rFont val="Noto Sans"/>
        <family val="2"/>
      </rPr>
      <t xml:space="preserve">　　　　　　　単　　　　　価    　　　　　　</t>
    </r>
    <r>
      <rPr>
        <sz val="11"/>
        <rFont val="ＭＳ Ｐゴシック"/>
        <family val="3"/>
        <charset val="128"/>
      </rPr>
      <t xml:space="preserve">A</t>
    </r>
  </si>
  <si>
    <t xml:space="preserve">　延人数　Ｂ　</t>
  </si>
  <si>
    <r>
      <rPr>
        <sz val="11"/>
        <rFont val="Noto Sans"/>
        <family val="2"/>
      </rPr>
      <t xml:space="preserve">　     金 額　</t>
    </r>
    <r>
      <rPr>
        <sz val="11"/>
        <rFont val="ＭＳ Ｐゴシック"/>
        <family val="3"/>
        <charset val="128"/>
      </rPr>
      <t xml:space="preserve">A×</t>
    </r>
    <r>
      <rPr>
        <sz val="11"/>
        <rFont val="Noto Sans"/>
        <family val="2"/>
      </rPr>
      <t xml:space="preserve">Ｂ</t>
    </r>
  </si>
  <si>
    <t xml:space="preserve">　措　置　費</t>
  </si>
  <si>
    <t xml:space="preserve">経常事務費単価</t>
  </si>
  <si>
    <r>
      <rPr>
        <sz val="11"/>
        <rFont val="Noto Sans"/>
        <family val="2"/>
      </rPr>
      <t xml:space="preserve">円　　</t>
    </r>
    <r>
      <rPr>
        <sz val="11"/>
        <rFont val="ＭＳ Ｐゴシック"/>
        <family val="3"/>
        <charset val="128"/>
      </rPr>
      <t xml:space="preserve">×</t>
    </r>
    <r>
      <rPr>
        <sz val="11"/>
        <rFont val="Noto Sans"/>
        <family val="2"/>
      </rPr>
      <t xml:space="preserve">　　民改率</t>
    </r>
  </si>
  <si>
    <t xml:space="preserve">　　　　合計額</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　※　使途：同一法人が運営する社会福祉施設等の整備等に係る経費として借り入れた独立行政法人福祉医療機構等</t>
  </si>
  <si>
    <t xml:space="preserve">　　　からの借入金の償還金及びその利息に充当することができる。</t>
  </si>
  <si>
    <t xml:space="preserve">　２  運用収入</t>
  </si>
  <si>
    <t xml:space="preserve">運   　用　   限  　 度</t>
  </si>
  <si>
    <t xml:space="preserve">運　　　用　　　額</t>
  </si>
  <si>
    <t xml:space="preserve">運    用    使    途</t>
  </si>
  <si>
    <t xml:space="preserve">拠点・サービス区分において発生した預貯金の利息等の収入</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当該年度の拠点・サービス区分の収入決算額の事務費相当額を年間を通じて預け入れた場合に生じるであろう運用収入</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B1</t>
  </si>
  <si>
    <t xml:space="preserve">水色</t>
  </si>
  <si>
    <t xml:space="preserve">######000000</t>
  </si>
  <si>
    <t xml:space="preserve">自立支援ホーム</t>
  </si>
  <si>
    <t xml:space="preserve">C1</t>
  </si>
  <si>
    <t xml:space="preserve">透明</t>
  </si>
  <si>
    <r>
      <rPr>
        <sz val="11"/>
        <rFont val="ＭＳ Ｐゴシック"/>
        <family val="3"/>
        <charset val="128"/>
      </rPr>
      <t xml:space="preserve">G/</t>
    </r>
    <r>
      <rPr>
        <sz val="11"/>
        <rFont val="Noto Sans"/>
        <family val="2"/>
      </rPr>
      <t xml:space="preserve">標準</t>
    </r>
  </si>
  <si>
    <t xml:space="preserve">C3</t>
  </si>
  <si>
    <t xml:space="preserve">B8:E8</t>
  </si>
  <si>
    <t xml:space="preserve">@</t>
  </si>
  <si>
    <t xml:space="preserve">B9:E9</t>
  </si>
  <si>
    <t xml:space="preserve">C10</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E10</t>
  </si>
  <si>
    <t xml:space="preserve">C11</t>
  </si>
  <si>
    <t xml:space="preserve">C12:F12</t>
  </si>
  <si>
    <t xml:space="preserve">C13</t>
  </si>
  <si>
    <t xml:space="preserve">E13:F13</t>
  </si>
  <si>
    <t xml:space="preserve">C14:E14</t>
  </si>
  <si>
    <t xml:space="preserve">C15</t>
  </si>
  <si>
    <t xml:space="preserve">E15</t>
  </si>
  <si>
    <t xml:space="preserve">C16:E16</t>
  </si>
  <si>
    <t xml:space="preserve">C17</t>
  </si>
  <si>
    <t xml:space="preserve">E17</t>
  </si>
  <si>
    <t xml:space="preserve">B18:C18</t>
  </si>
  <si>
    <t xml:space="preserve">E18</t>
  </si>
  <si>
    <t xml:space="preserve">B19</t>
  </si>
  <si>
    <t xml:space="preserve">0_</t>
  </si>
  <si>
    <t xml:space="preserve">E19</t>
  </si>
  <si>
    <t xml:space="preserve">B20</t>
  </si>
  <si>
    <t xml:space="preserve">E20</t>
  </si>
  <si>
    <t xml:space="preserve">B22:C22</t>
  </si>
  <si>
    <t xml:space="preserve">P1</t>
  </si>
  <si>
    <t xml:space="preserve">B3</t>
  </si>
  <si>
    <t xml:space="preserve">B4</t>
  </si>
  <si>
    <t xml:space="preserve">B5</t>
  </si>
  <si>
    <t xml:space="preserve">B6</t>
  </si>
  <si>
    <t xml:space="preserve">B7</t>
  </si>
  <si>
    <t xml:space="preserve">B8</t>
  </si>
  <si>
    <t xml:space="preserve">P2</t>
  </si>
  <si>
    <t xml:space="preserve">F1</t>
  </si>
  <si>
    <t xml:space="preserve">D4</t>
  </si>
  <si>
    <t xml:space="preserve">G4</t>
  </si>
  <si>
    <t xml:space="preserve">D5</t>
  </si>
  <si>
    <t xml:space="preserve">G5</t>
  </si>
  <si>
    <t xml:space="preserve">D6</t>
  </si>
  <si>
    <t xml:space="preserve">G6</t>
  </si>
  <si>
    <t xml:space="preserve">D7</t>
  </si>
  <si>
    <t xml:space="preserve">G7</t>
  </si>
  <si>
    <t xml:space="preserve">D8</t>
  </si>
  <si>
    <t xml:space="preserve">G8</t>
  </si>
  <si>
    <t xml:space="preserve">D9</t>
  </si>
  <si>
    <t xml:space="preserve">G9</t>
  </si>
  <si>
    <t xml:space="preserve">D10</t>
  </si>
  <si>
    <t xml:space="preserve">G10</t>
  </si>
  <si>
    <t xml:space="preserve">D11</t>
  </si>
  <si>
    <t xml:space="preserve">G11</t>
  </si>
  <si>
    <t xml:space="preserve">D12</t>
  </si>
  <si>
    <t xml:space="preserve">G12</t>
  </si>
  <si>
    <t xml:space="preserve">D13</t>
  </si>
  <si>
    <t xml:space="preserve">G13</t>
  </si>
  <si>
    <t xml:space="preserve">D14</t>
  </si>
  <si>
    <t xml:space="preserve">G14</t>
  </si>
  <si>
    <t xml:space="preserve">D15</t>
  </si>
  <si>
    <t xml:space="preserve">G15</t>
  </si>
  <si>
    <t xml:space="preserve">D16</t>
  </si>
  <si>
    <t xml:space="preserve">G16</t>
  </si>
  <si>
    <t xml:space="preserve">D17</t>
  </si>
  <si>
    <t xml:space="preserve">G17</t>
  </si>
  <si>
    <t xml:space="preserve">D18</t>
  </si>
  <si>
    <t xml:space="preserve">G18</t>
  </si>
  <si>
    <t xml:space="preserve">D19</t>
  </si>
  <si>
    <t xml:space="preserve">G19</t>
  </si>
  <si>
    <t xml:space="preserve">P3</t>
  </si>
  <si>
    <t xml:space="preserve">E1</t>
  </si>
  <si>
    <t xml:space="preserve">G1</t>
  </si>
  <si>
    <t xml:space="preserve">H1</t>
  </si>
  <si>
    <t xml:space="preserve">H4</t>
  </si>
  <si>
    <t xml:space="preserve">H6</t>
  </si>
  <si>
    <t xml:space="preserve">H8</t>
  </si>
  <si>
    <t xml:space="preserve">H9:M9</t>
  </si>
  <si>
    <t xml:space="preserve">B14</t>
  </si>
  <si>
    <t xml:space="preserve">C15:H15</t>
  </si>
  <si>
    <t xml:space="preserve">C16:H16</t>
  </si>
  <si>
    <t xml:space="preserve">C19:E19</t>
  </si>
  <si>
    <t xml:space="preserve">F19:H19</t>
  </si>
  <si>
    <t xml:space="preserve">B21:I21</t>
  </si>
  <si>
    <t xml:space="preserve">B24</t>
  </si>
  <si>
    <t xml:space="preserve">H24</t>
  </si>
  <si>
    <t xml:space="preserve">C25:H25</t>
  </si>
  <si>
    <t xml:space="preserve">B28</t>
  </si>
  <si>
    <t xml:space="preserve">H28:L29</t>
  </si>
  <si>
    <t xml:space="preserve">B29</t>
  </si>
  <si>
    <t xml:space="preserve">B30</t>
  </si>
  <si>
    <t xml:space="preserve">H30:L31</t>
  </si>
  <si>
    <t xml:space="preserve">B31</t>
  </si>
  <si>
    <t xml:space="preserve">P4</t>
  </si>
  <si>
    <t xml:space="preserve">E3</t>
  </si>
  <si>
    <t xml:space="preserve">G3</t>
  </si>
  <si>
    <t xml:space="preserve">I3</t>
  </si>
  <si>
    <t xml:space="preserve">H5:J5</t>
  </si>
  <si>
    <t xml:space="preserve">B9</t>
  </si>
  <si>
    <t xml:space="preserve">B13</t>
  </si>
  <si>
    <t xml:space="preserve">B15</t>
  </si>
  <si>
    <t xml:space="preserve">B17</t>
  </si>
  <si>
    <t xml:space="preserve">H17:J17</t>
  </si>
  <si>
    <t xml:space="preserve">B21:J21</t>
  </si>
  <si>
    <t xml:space="preserve">B23</t>
  </si>
  <si>
    <t xml:space="preserve">B25:J25</t>
  </si>
  <si>
    <t xml:space="preserve">P5</t>
  </si>
  <si>
    <t xml:space="preserve">G7:H7</t>
  </si>
  <si>
    <t xml:space="preserve">B10</t>
  </si>
  <si>
    <t xml:space="preserve">C12:L12</t>
  </si>
  <si>
    <t xml:space="preserve">G15:H15</t>
  </si>
  <si>
    <t xml:space="preserve">B18</t>
  </si>
  <si>
    <t xml:space="preserve">E18:L18</t>
  </si>
  <si>
    <t xml:space="preserve">C21:K21</t>
  </si>
  <si>
    <t xml:space="preserve">G23</t>
  </si>
  <si>
    <t xml:space="preserve">B26</t>
  </si>
  <si>
    <t xml:space="preserve">E26</t>
  </si>
  <si>
    <t xml:space="preserve">B27</t>
  </si>
  <si>
    <t xml:space="preserve">E27</t>
  </si>
  <si>
    <t xml:space="preserve">F29:K29</t>
  </si>
  <si>
    <t xml:space="preserve">P6</t>
  </si>
  <si>
    <t xml:space="preserve">F2:G2</t>
  </si>
  <si>
    <t xml:space="preserve">D4:E4</t>
  </si>
  <si>
    <t xml:space="preserve">A13</t>
  </si>
  <si>
    <t xml:space="preserve">B13:C13</t>
  </si>
  <si>
    <t xml:space="preserve">#,##0_</t>
  </si>
  <si>
    <t xml:space="preserve">E13</t>
  </si>
  <si>
    <t xml:space="preserve">F13</t>
  </si>
  <si>
    <t xml:space="preserve">H13:H17</t>
  </si>
  <si>
    <t xml:space="preserve">F14</t>
  </si>
  <si>
    <t xml:space="preserve">F15</t>
  </si>
  <si>
    <t xml:space="preserve">F16</t>
  </si>
  <si>
    <t xml:space="preserve">F17</t>
  </si>
  <si>
    <t xml:space="preserve">A18</t>
  </si>
  <si>
    <t xml:space="preserve">F18</t>
  </si>
  <si>
    <t xml:space="preserve">H18:H22</t>
  </si>
  <si>
    <t xml:space="preserve">F19</t>
  </si>
  <si>
    <t xml:space="preserve">F20</t>
  </si>
  <si>
    <t xml:space="preserve">F21</t>
  </si>
  <si>
    <t xml:space="preserve">G21</t>
  </si>
  <si>
    <t xml:space="preserve">F22</t>
  </si>
  <si>
    <t xml:space="preserve">G22</t>
  </si>
  <si>
    <t xml:space="preserve">A23</t>
  </si>
  <si>
    <t xml:space="preserve">B23:C23</t>
  </si>
  <si>
    <t xml:space="preserve">D23</t>
  </si>
  <si>
    <t xml:space="preserve">E23</t>
  </si>
  <si>
    <t xml:space="preserve">F23</t>
  </si>
  <si>
    <t xml:space="preserve">H23:H27</t>
  </si>
  <si>
    <t xml:space="preserve">F24</t>
  </si>
  <si>
    <t xml:space="preserve">F25</t>
  </si>
  <si>
    <t xml:space="preserve">F26</t>
  </si>
  <si>
    <t xml:space="preserve">G26</t>
  </si>
  <si>
    <t xml:space="preserve">F27</t>
  </si>
  <si>
    <t xml:space="preserve">G27</t>
  </si>
  <si>
    <t xml:space="preserve">A28</t>
  </si>
  <si>
    <t xml:space="preserve">B28:C28</t>
  </si>
  <si>
    <t xml:space="preserve">D28</t>
  </si>
  <si>
    <t xml:space="preserve">E28</t>
  </si>
  <si>
    <t xml:space="preserve">F28</t>
  </si>
  <si>
    <t xml:space="preserve">H28:H32</t>
  </si>
  <si>
    <t xml:space="preserve">F29</t>
  </si>
  <si>
    <t xml:space="preserve">F30</t>
  </si>
  <si>
    <t xml:space="preserve">F31</t>
  </si>
  <si>
    <t xml:space="preserve">G31</t>
  </si>
  <si>
    <t xml:space="preserve">F32</t>
  </si>
  <si>
    <t xml:space="preserve">G32</t>
  </si>
  <si>
    <t xml:space="preserve">P7</t>
  </si>
  <si>
    <t xml:space="preserve">E3:H3</t>
  </si>
  <si>
    <t xml:space="preserve">I6</t>
  </si>
  <si>
    <t xml:space="preserve">J6</t>
  </si>
  <si>
    <t xml:space="preserve">I10</t>
  </si>
  <si>
    <t xml:space="preserve">J10</t>
  </si>
  <si>
    <t xml:space="preserve">P8</t>
  </si>
  <si>
    <t xml:space="preserve">C5</t>
  </si>
  <si>
    <t xml:space="preserve">E5</t>
  </si>
  <si>
    <t xml:space="preserve">F5</t>
  </si>
  <si>
    <t xml:space="preserve">G5:K5</t>
  </si>
  <si>
    <t xml:space="preserve">C6</t>
  </si>
  <si>
    <t xml:space="preserve">E6</t>
  </si>
  <si>
    <t xml:space="preserve">F6</t>
  </si>
  <si>
    <t xml:space="preserve">G6:K6</t>
  </si>
  <si>
    <t xml:space="preserve">C7</t>
  </si>
  <si>
    <t xml:space="preserve">E7</t>
  </si>
  <si>
    <t xml:space="preserve">F7</t>
  </si>
  <si>
    <t xml:space="preserve">G7:K7</t>
  </si>
  <si>
    <t xml:space="preserve">C8</t>
  </si>
  <si>
    <t xml:space="preserve">E8</t>
  </si>
  <si>
    <t xml:space="preserve">F8</t>
  </si>
  <si>
    <t xml:space="preserve">G8:K8</t>
  </si>
  <si>
    <t xml:space="preserve">C9</t>
  </si>
  <si>
    <t xml:space="preserve">E9</t>
  </si>
  <si>
    <t xml:space="preserve">F9</t>
  </si>
  <si>
    <t xml:space="preserve">G9:K9</t>
  </si>
  <si>
    <t xml:space="preserve">F10</t>
  </si>
  <si>
    <t xml:space="preserve">G10:K10</t>
  </si>
  <si>
    <t xml:space="preserve">B11</t>
  </si>
  <si>
    <t xml:space="preserve">E11</t>
  </si>
  <si>
    <t xml:space="preserve">F11</t>
  </si>
  <si>
    <t xml:space="preserve">G11:K11</t>
  </si>
  <si>
    <t xml:space="preserve">B12</t>
  </si>
  <si>
    <t xml:space="preserve">C12</t>
  </si>
  <si>
    <t xml:space="preserve">E12</t>
  </si>
  <si>
    <t xml:space="preserve">F12</t>
  </si>
  <si>
    <t xml:space="preserve">G12:K12</t>
  </si>
  <si>
    <t xml:space="preserve">G13:K13</t>
  </si>
  <si>
    <t xml:space="preserve">C14</t>
  </si>
  <si>
    <t xml:space="preserve">G14:K14</t>
  </si>
  <si>
    <t xml:space="preserve">G15:K15</t>
  </si>
  <si>
    <t xml:space="preserve">B16</t>
  </si>
  <si>
    <t xml:space="preserve">C16</t>
  </si>
  <si>
    <t xml:space="preserve">G16:K16</t>
  </si>
  <si>
    <t xml:space="preserve">C23</t>
  </si>
  <si>
    <t xml:space="preserve">C26</t>
  </si>
  <si>
    <t xml:space="preserve">I26</t>
  </si>
  <si>
    <t xml:space="preserve">K26</t>
  </si>
  <si>
    <t xml:space="preserve">C27:K27</t>
  </si>
  <si>
    <t xml:space="preserve">P9</t>
  </si>
  <si>
    <t xml:space="preserve">K6</t>
  </si>
  <si>
    <t xml:space="preserve">L6</t>
  </si>
  <si>
    <t xml:space="preserve">M6</t>
  </si>
  <si>
    <t xml:space="preserve">N6</t>
  </si>
  <si>
    <t xml:space="preserve">O6</t>
  </si>
  <si>
    <t xml:space="preserve">Q6</t>
  </si>
  <si>
    <t xml:space="preserve">R6</t>
  </si>
  <si>
    <t xml:space="preserve">S6</t>
  </si>
  <si>
    <t xml:space="preserve">T6</t>
  </si>
  <si>
    <t xml:space="preserve">H7</t>
  </si>
  <si>
    <t xml:space="preserve">I7</t>
  </si>
  <si>
    <t xml:space="preserve">J7</t>
  </si>
  <si>
    <t xml:space="preserve">K7</t>
  </si>
  <si>
    <t xml:space="preserve">L7</t>
  </si>
  <si>
    <t xml:space="preserve">M7</t>
  </si>
  <si>
    <t xml:space="preserve">N7</t>
  </si>
  <si>
    <t xml:space="preserve">O7</t>
  </si>
  <si>
    <t xml:space="preserve">Q7</t>
  </si>
  <si>
    <t xml:space="preserve">R7</t>
  </si>
  <si>
    <t xml:space="preserve">S7</t>
  </si>
  <si>
    <t xml:space="preserve">T7</t>
  </si>
  <si>
    <t xml:space="preserve">I8</t>
  </si>
  <si>
    <t xml:space="preserve">J8</t>
  </si>
  <si>
    <t xml:space="preserve">K8</t>
  </si>
  <si>
    <t xml:space="preserve">L8</t>
  </si>
  <si>
    <t xml:space="preserve">M8</t>
  </si>
  <si>
    <t xml:space="preserve">N8</t>
  </si>
  <si>
    <t xml:space="preserve">O8</t>
  </si>
  <si>
    <t xml:space="preserve">Q8</t>
  </si>
  <si>
    <t xml:space="preserve">R8</t>
  </si>
  <si>
    <t xml:space="preserve">S8</t>
  </si>
  <si>
    <t xml:space="preserve">T8</t>
  </si>
  <si>
    <t xml:space="preserve">H9</t>
  </si>
  <si>
    <t xml:space="preserve">I9</t>
  </si>
  <si>
    <t xml:space="preserve">J9</t>
  </si>
  <si>
    <t xml:space="preserve">K9</t>
  </si>
  <si>
    <t xml:space="preserve">L9</t>
  </si>
  <si>
    <t xml:space="preserve">M9</t>
  </si>
  <si>
    <t xml:space="preserve">N9</t>
  </si>
  <si>
    <t xml:space="preserve">O9</t>
  </si>
  <si>
    <t xml:space="preserve">Q9</t>
  </si>
  <si>
    <t xml:space="preserve">R9</t>
  </si>
  <si>
    <t xml:space="preserve">S9</t>
  </si>
  <si>
    <t xml:space="preserve">T9</t>
  </si>
  <si>
    <t xml:space="preserve">H10</t>
  </si>
  <si>
    <t xml:space="preserve">K10</t>
  </si>
  <si>
    <t xml:space="preserve">L10</t>
  </si>
  <si>
    <t xml:space="preserve">M10</t>
  </si>
  <si>
    <t xml:space="preserve">N10</t>
  </si>
  <si>
    <t xml:space="preserve">O10</t>
  </si>
  <si>
    <t xml:space="preserve">P10</t>
  </si>
  <si>
    <t xml:space="preserve">Q10</t>
  </si>
  <si>
    <t xml:space="preserve">R10</t>
  </si>
  <si>
    <t xml:space="preserve">S10</t>
  </si>
  <si>
    <t xml:space="preserve">T10</t>
  </si>
  <si>
    <t xml:space="preserve">H11</t>
  </si>
  <si>
    <t xml:space="preserve">I11</t>
  </si>
  <si>
    <t xml:space="preserve">J11</t>
  </si>
  <si>
    <t xml:space="preserve">K11</t>
  </si>
  <si>
    <t xml:space="preserve">L11</t>
  </si>
  <si>
    <t xml:space="preserve">M11</t>
  </si>
  <si>
    <t xml:space="preserve">N11</t>
  </si>
  <si>
    <t xml:space="preserve">O11</t>
  </si>
  <si>
    <t xml:space="preserve">P11</t>
  </si>
  <si>
    <t xml:space="preserve">Q11</t>
  </si>
  <si>
    <t xml:space="preserve">R11</t>
  </si>
  <si>
    <t xml:space="preserve">S11</t>
  </si>
  <si>
    <t xml:space="preserve">T11</t>
  </si>
  <si>
    <t xml:space="preserve">H12</t>
  </si>
  <si>
    <t xml:space="preserve">I12</t>
  </si>
  <si>
    <t xml:space="preserve">J12</t>
  </si>
  <si>
    <t xml:space="preserve">K12</t>
  </si>
  <si>
    <t xml:space="preserve">L12</t>
  </si>
  <si>
    <t xml:space="preserve">M12</t>
  </si>
  <si>
    <t xml:space="preserve">N12</t>
  </si>
  <si>
    <t xml:space="preserve">O12</t>
  </si>
  <si>
    <t xml:space="preserve">P12</t>
  </si>
  <si>
    <t xml:space="preserve">Q12</t>
  </si>
  <si>
    <t xml:space="preserve">R12</t>
  </si>
  <si>
    <t xml:space="preserve">S12</t>
  </si>
  <si>
    <t xml:space="preserve">T12</t>
  </si>
  <si>
    <t xml:space="preserve">H13</t>
  </si>
  <si>
    <t xml:space="preserve">I13</t>
  </si>
  <si>
    <t xml:space="preserve">J13</t>
  </si>
  <si>
    <t xml:space="preserve">K13</t>
  </si>
  <si>
    <t xml:space="preserve">L13</t>
  </si>
  <si>
    <t xml:space="preserve">M13</t>
  </si>
  <si>
    <t xml:space="preserve">N13</t>
  </si>
  <si>
    <t xml:space="preserve">O13</t>
  </si>
  <si>
    <t xml:space="preserve">P13</t>
  </si>
  <si>
    <t xml:space="preserve">Q13</t>
  </si>
  <si>
    <t xml:space="preserve">R13</t>
  </si>
  <si>
    <t xml:space="preserve">S13</t>
  </si>
  <si>
    <t xml:space="preserve">T13</t>
  </si>
  <si>
    <t xml:space="preserve">E14</t>
  </si>
  <si>
    <t xml:space="preserve">H14</t>
  </si>
  <si>
    <t xml:space="preserve">I14</t>
  </si>
  <si>
    <t xml:space="preserve">J14</t>
  </si>
  <si>
    <t xml:space="preserve">K14</t>
  </si>
  <si>
    <t xml:space="preserve">L14</t>
  </si>
  <si>
    <t xml:space="preserve">M14</t>
  </si>
  <si>
    <t xml:space="preserve">N14</t>
  </si>
  <si>
    <t xml:space="preserve">O14</t>
  </si>
  <si>
    <t xml:space="preserve">P14</t>
  </si>
  <si>
    <t xml:space="preserve">Q14</t>
  </si>
  <si>
    <t xml:space="preserve">R14</t>
  </si>
  <si>
    <t xml:space="preserve">S14</t>
  </si>
  <si>
    <t xml:space="preserve">T14</t>
  </si>
  <si>
    <t xml:space="preserve">H15</t>
  </si>
  <si>
    <t xml:space="preserve">I15</t>
  </si>
  <si>
    <t xml:space="preserve">J15</t>
  </si>
  <si>
    <t xml:space="preserve">K15</t>
  </si>
  <si>
    <t xml:space="preserve">L15</t>
  </si>
  <si>
    <t xml:space="preserve">M15</t>
  </si>
  <si>
    <t xml:space="preserve">N15</t>
  </si>
  <si>
    <t xml:space="preserve">O15</t>
  </si>
  <si>
    <t xml:space="preserve">P15</t>
  </si>
  <si>
    <t xml:space="preserve">Q15</t>
  </si>
  <si>
    <t xml:space="preserve">R15</t>
  </si>
  <si>
    <t xml:space="preserve">S15</t>
  </si>
  <si>
    <t xml:space="preserve">T15</t>
  </si>
  <si>
    <t xml:space="preserve">E16</t>
  </si>
  <si>
    <t xml:space="preserve">H16</t>
  </si>
  <si>
    <t xml:space="preserve">I16</t>
  </si>
  <si>
    <t xml:space="preserve">J16</t>
  </si>
  <si>
    <t xml:space="preserve">K16</t>
  </si>
  <si>
    <t xml:space="preserve">L16</t>
  </si>
  <si>
    <t xml:space="preserve">M16</t>
  </si>
  <si>
    <t xml:space="preserve">N16</t>
  </si>
  <si>
    <t xml:space="preserve">O16</t>
  </si>
  <si>
    <t xml:space="preserve">P16</t>
  </si>
  <si>
    <t xml:space="preserve">Q16</t>
  </si>
  <si>
    <t xml:space="preserve">R16</t>
  </si>
  <si>
    <t xml:space="preserve">S16</t>
  </si>
  <si>
    <t xml:space="preserve">T16</t>
  </si>
  <si>
    <t xml:space="preserve">H17</t>
  </si>
  <si>
    <t xml:space="preserve">I17</t>
  </si>
  <si>
    <t xml:space="preserve">J17</t>
  </si>
  <si>
    <t xml:space="preserve">K17</t>
  </si>
  <si>
    <t xml:space="preserve">L17</t>
  </si>
  <si>
    <t xml:space="preserve">M17</t>
  </si>
  <si>
    <t xml:space="preserve">N17</t>
  </si>
  <si>
    <t xml:space="preserve">O17</t>
  </si>
  <si>
    <t xml:space="preserve">P17</t>
  </si>
  <si>
    <t xml:space="preserve">Q17</t>
  </si>
  <si>
    <t xml:space="preserve">R17</t>
  </si>
  <si>
    <t xml:space="preserve">S17</t>
  </si>
  <si>
    <t xml:space="preserve">T17</t>
  </si>
  <si>
    <t xml:space="preserve">D2</t>
  </si>
  <si>
    <t xml:space="preserve">D3</t>
  </si>
  <si>
    <t xml:space="preserve">C11:E11</t>
  </si>
  <si>
    <t xml:space="preserve">B21</t>
  </si>
  <si>
    <t xml:space="preserve">A3</t>
  </si>
  <si>
    <t xml:space="preserve">F3</t>
  </si>
  <si>
    <t xml:space="preserve">A4</t>
  </si>
  <si>
    <t xml:space="preserve">C4</t>
  </si>
  <si>
    <t xml:space="preserve">E4</t>
  </si>
  <si>
    <t xml:space="preserve">F4</t>
  </si>
  <si>
    <t xml:space="preserve">A5</t>
  </si>
  <si>
    <t xml:space="preserve">A6</t>
  </si>
  <si>
    <t xml:space="preserve">A7</t>
  </si>
  <si>
    <t xml:space="preserve">A8</t>
  </si>
  <si>
    <t xml:space="preserve">A9</t>
  </si>
  <si>
    <t xml:space="preserve">A10</t>
  </si>
  <si>
    <t xml:space="preserve">0.0_</t>
  </si>
  <si>
    <t xml:space="preserve">C19</t>
  </si>
  <si>
    <t xml:space="preserve">I4</t>
  </si>
  <si>
    <t xml:space="preserve">J4</t>
  </si>
  <si>
    <t xml:space="preserve">K4</t>
  </si>
  <si>
    <t xml:space="preserve">L4</t>
  </si>
  <si>
    <t xml:space="preserve">M4</t>
  </si>
  <si>
    <t xml:space="preserve">H5</t>
  </si>
  <si>
    <t xml:space="preserve">I5</t>
  </si>
  <si>
    <t xml:space="preserve">J5</t>
  </si>
  <si>
    <t xml:space="preserve">K5</t>
  </si>
  <si>
    <t xml:space="preserve">L5</t>
  </si>
  <si>
    <t xml:space="preserve">M5</t>
  </si>
  <si>
    <t xml:space="preserve">D17:L17</t>
  </si>
  <si>
    <t xml:space="preserve">D18:L18</t>
  </si>
  <si>
    <t xml:space="preserve">D22:L22</t>
  </si>
  <si>
    <t xml:space="preserve">B2</t>
  </si>
  <si>
    <t xml:space="preserve">#,##0</t>
  </si>
  <si>
    <t xml:space="preserve">C9:I9</t>
  </si>
  <si>
    <t xml:space="preserve">C10:I10</t>
  </si>
  <si>
    <t xml:space="preserve">C12:I12</t>
  </si>
  <si>
    <t xml:space="preserve">B22</t>
  </si>
  <si>
    <t xml:space="preserve">C23:E23</t>
  </si>
  <si>
    <t xml:space="preserve">E5:G5</t>
  </si>
  <si>
    <t xml:space="preserve">J5:L5</t>
  </si>
  <si>
    <t xml:space="preserve">C18</t>
  </si>
  <si>
    <t xml:space="preserve">H18</t>
  </si>
  <si>
    <t xml:space="preserve">I18</t>
  </si>
  <si>
    <t xml:space="preserve">J18</t>
  </si>
  <si>
    <t xml:space="preserve">K18</t>
  </si>
  <si>
    <t xml:space="preserve">L18</t>
  </si>
  <si>
    <t xml:space="preserve">C2:E2</t>
  </si>
  <si>
    <t xml:space="preserve">C5:E5</t>
  </si>
  <si>
    <t xml:space="preserve">D6:E6</t>
  </si>
  <si>
    <t xml:space="preserve">P18</t>
  </si>
  <si>
    <t xml:space="preserve">D20</t>
  </si>
  <si>
    <t xml:space="preserve">P19</t>
  </si>
  <si>
    <t xml:space="preserve">P20</t>
  </si>
  <si>
    <t xml:space="preserve">C5:M5</t>
  </si>
  <si>
    <t xml:space="preserve">L10:M10</t>
  </si>
  <si>
    <t xml:space="preserve">L11:M11</t>
  </si>
  <si>
    <t xml:space="preserve">B16:C16</t>
  </si>
  <si>
    <t xml:space="preserve">D19:I19</t>
  </si>
  <si>
    <t xml:space="preserve">P21</t>
  </si>
  <si>
    <t xml:space="preserve">H3</t>
  </si>
  <si>
    <t xml:space="preserve">J3</t>
  </si>
  <si>
    <t xml:space="preserve">K3</t>
  </si>
  <si>
    <t xml:space="preserve">L3</t>
  </si>
  <si>
    <t xml:space="preserve">M3</t>
  </si>
  <si>
    <t xml:space="preserve">N3</t>
  </si>
  <si>
    <t xml:space="preserve">O3</t>
  </si>
  <si>
    <t xml:space="preserve">N4</t>
  </si>
  <si>
    <t xml:space="preserve">O4</t>
  </si>
  <si>
    <t xml:space="preserve">N5</t>
  </si>
  <si>
    <t xml:space="preserve">O5</t>
  </si>
  <si>
    <t xml:space="preserve">P22</t>
  </si>
  <si>
    <t xml:space="preserve">P23</t>
  </si>
  <si>
    <t xml:space="preserve">P24</t>
  </si>
  <si>
    <t xml:space="preserve">G20</t>
  </si>
  <si>
    <t xml:space="preserve">D21</t>
  </si>
  <si>
    <t xml:space="preserve">D22</t>
  </si>
  <si>
    <t xml:space="preserve">P25</t>
  </si>
  <si>
    <t xml:space="preserve">H1:I1</t>
  </si>
  <si>
    <t xml:space="preserve">P26</t>
  </si>
  <si>
    <t xml:space="preserve">P27</t>
  </si>
  <si>
    <t xml:space="preserve">C13:D13</t>
  </si>
  <si>
    <t xml:space="preserve">C17:D17</t>
  </si>
  <si>
    <t xml:space="preserve">P28</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M18</t>
  </si>
  <si>
    <t xml:space="preserve">N18</t>
  </si>
  <si>
    <t xml:space="preserve">O18</t>
  </si>
  <si>
    <t xml:space="preserve">P29</t>
  </si>
  <si>
    <t xml:space="preserve">P30</t>
  </si>
  <si>
    <t xml:space="preserve">B4:D4</t>
  </si>
  <si>
    <t xml:space="preserve">B8:D8</t>
  </si>
  <si>
    <t xml:space="preserve">P31</t>
  </si>
  <si>
    <t xml:space="preserve">B7:D7</t>
  </si>
  <si>
    <t xml:space="preserve">B19:E19</t>
  </si>
  <si>
    <t xml:space="preserve">P32</t>
  </si>
  <si>
    <t xml:space="preserve">C2</t>
  </si>
  <si>
    <t xml:space="preserve">B16:E16</t>
  </si>
  <si>
    <t xml:space="preserve">P33</t>
  </si>
  <si>
    <t xml:space="preserve">C6:K6</t>
  </si>
  <si>
    <t xml:space="preserve">C11:K11</t>
  </si>
  <si>
    <t xml:space="preserve">H14:K14</t>
  </si>
  <si>
    <t xml:space="preserve">P34</t>
  </si>
  <si>
    <t xml:space="preserve">C4:I4</t>
  </si>
  <si>
    <t xml:space="preserve">B11:I11</t>
  </si>
  <si>
    <t xml:space="preserve">P35</t>
  </si>
  <si>
    <t xml:space="preserve">C10:G10</t>
  </si>
  <si>
    <t xml:space="preserve">P36</t>
  </si>
  <si>
    <t xml:space="preserve">I19</t>
  </si>
  <si>
    <t xml:space="preserve">I20</t>
  </si>
  <si>
    <t xml:space="preserve">I21</t>
  </si>
  <si>
    <t xml:space="preserve">I22</t>
  </si>
  <si>
    <t xml:space="preserve">I23</t>
  </si>
  <si>
    <t xml:space="preserve">I24</t>
  </si>
  <si>
    <t xml:space="preserve">I25</t>
  </si>
  <si>
    <t xml:space="preserve">P37</t>
  </si>
  <si>
    <t xml:space="preserve">E1:G1</t>
  </si>
  <si>
    <t xml:space="preserve">D5:G5</t>
  </si>
  <si>
    <t xml:space="preserve">C22:D22</t>
  </si>
  <si>
    <t xml:space="preserve">E22:F22</t>
  </si>
  <si>
    <t xml:space="preserve">C23:D23</t>
  </si>
  <si>
    <t xml:space="preserve">E23:F23</t>
  </si>
  <si>
    <t xml:space="preserve">P38</t>
  </si>
  <si>
    <t xml:space="preserve">D16:F16</t>
  </si>
  <si>
    <t xml:space="preserve">D22:F22</t>
  </si>
  <si>
    <t xml:space="preserve">D26</t>
  </si>
  <si>
    <t xml:space="preserve">D27:F27</t>
  </si>
  <si>
    <t xml:space="preserve">P39</t>
  </si>
  <si>
    <t xml:space="preserve">D3:K3</t>
  </si>
  <si>
    <t xml:space="preserve">D7:K7</t>
  </si>
  <si>
    <t xml:space="preserve">D20:K20</t>
  </si>
  <si>
    <t xml:space="preserve">D24:K24</t>
  </si>
  <si>
    <t xml:space="preserve">D27</t>
  </si>
  <si>
    <t xml:space="preserve">D28:K28</t>
  </si>
  <si>
    <t xml:space="preserve">P40</t>
  </si>
  <si>
    <t xml:space="preserve">D5:H5</t>
  </si>
  <si>
    <t xml:space="preserve">E10:F10</t>
  </si>
  <si>
    <t xml:space="preserve">D24</t>
  </si>
  <si>
    <t xml:space="preserve">D25</t>
  </si>
  <si>
    <t xml:space="preserve">D29</t>
  </si>
  <si>
    <t xml:space="preserve">D30</t>
  </si>
  <si>
    <t xml:space="preserve">G30</t>
  </si>
  <si>
    <t xml:space="preserve">P41</t>
  </si>
  <si>
    <t xml:space="preserve">H5:I5</t>
  </si>
  <si>
    <t xml:space="preserve">F6:G6</t>
  </si>
  <si>
    <t xml:space="preserve">H6:K6</t>
  </si>
  <si>
    <t xml:space="preserve">D7:E7</t>
  </si>
  <si>
    <t xml:space="preserve">F7:G7</t>
  </si>
  <si>
    <t xml:space="preserve">H7:K7</t>
  </si>
  <si>
    <t xml:space="preserve">H11:J11</t>
  </si>
  <si>
    <t xml:space="preserve">H12:J12</t>
  </si>
  <si>
    <t xml:space="preserve">H13:J13</t>
  </si>
  <si>
    <t xml:space="preserve">H14:J14</t>
  </si>
  <si>
    <t xml:space="preserve">H15:J15</t>
  </si>
  <si>
    <t xml:space="preserve">D16:E16</t>
  </si>
  <si>
    <t xml:space="preserve">F16:G16</t>
  </si>
  <si>
    <t xml:space="preserve">H16:K16</t>
  </si>
  <si>
    <t xml:space="preserve">P42</t>
  </si>
  <si>
    <t xml:space="preserve">C20</t>
  </si>
  <si>
    <t xml:space="preserve">C22</t>
  </si>
  <si>
    <t xml:space="preserve">C24</t>
  </si>
  <si>
    <t xml:space="preserve">P43</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C11:H11</t>
  </si>
  <si>
    <t xml:space="preserve">C17:H17</t>
  </si>
  <si>
    <t xml:space="preserve">P44</t>
  </si>
  <si>
    <t xml:space="preserve">C7:D7</t>
  </si>
  <si>
    <t xml:space="preserve">C9:G9</t>
  </si>
  <si>
    <t xml:space="preserve">C11:D11</t>
  </si>
  <si>
    <t xml:space="preserve">C13:G13</t>
  </si>
  <si>
    <t xml:space="preserve">B19:G19</t>
  </si>
  <si>
    <t xml:space="preserve">B25:G25</t>
  </si>
  <si>
    <t xml:space="preserve">P45</t>
  </si>
  <si>
    <t xml:space="preserve">B5:H5</t>
  </si>
  <si>
    <t xml:space="preserve">P46</t>
  </si>
  <si>
    <t xml:space="preserve">P47</t>
  </si>
  <si>
    <t xml:space="preserve">C20:G20</t>
  </si>
  <si>
    <t xml:space="preserve">P48</t>
  </si>
  <si>
    <t xml:space="preserve">E7:F7</t>
  </si>
  <si>
    <t xml:space="preserve">E8:G8</t>
  </si>
  <si>
    <t xml:space="preserve">C18:G18</t>
  </si>
  <si>
    <t xml:space="preserve">P49</t>
  </si>
  <si>
    <t xml:space="preserve">#,##0;-#,##0;;</t>
  </si>
  <si>
    <t xml:space="preserve">E21</t>
  </si>
  <si>
    <t xml:space="preserve">E22</t>
  </si>
  <si>
    <t xml:space="preserve">E24</t>
  </si>
  <si>
    <t xml:space="preserve">E25</t>
  </si>
  <si>
    <t xml:space="preserve">E29</t>
  </si>
  <si>
    <t xml:space="preserve">E30</t>
  </si>
  <si>
    <t xml:space="preserve">P50</t>
  </si>
  <si>
    <t xml:space="preserve">F6:J6</t>
  </si>
  <si>
    <t xml:space="preserve">B12:C12</t>
  </si>
  <si>
    <t xml:space="preserve">B14:C14</t>
  </si>
  <si>
    <t xml:space="preserve">B15:C15</t>
  </si>
  <si>
    <t xml:space="preserve">B19:J19</t>
  </si>
  <si>
    <t xml:space="preserve">B20:J20</t>
  </si>
  <si>
    <t xml:space="preserve">B22:J22</t>
  </si>
  <si>
    <t xml:space="preserve">B23:J23</t>
  </si>
  <si>
    <t xml:space="preserve">P51</t>
  </si>
  <si>
    <t xml:space="preserve">C17:E17</t>
  </si>
  <si>
    <t xml:space="preserve">P52</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H19</t>
  </si>
  <si>
    <t xml:space="preserve">P53</t>
  </si>
  <si>
    <t xml:space="preserve">D3:E3</t>
  </si>
  <si>
    <t xml:space="preserve">G3:H3</t>
  </si>
  <si>
    <t xml:space="preserve">D5:E5</t>
  </si>
  <si>
    <t xml:space="preserve">G5:H5</t>
  </si>
</sst>
</file>

<file path=xl/styles.xml><?xml version="1.0" encoding="utf-8"?>
<styleSheet xmlns="http://schemas.openxmlformats.org/spreadsheetml/2006/main">
  <numFmts count="19">
    <numFmt numFmtId="164" formatCode="General"/>
    <numFmt numFmtId="165" formatCode="0000"/>
    <numFmt numFmtId="166" formatCode="@"/>
    <numFmt numFmtId="167" formatCode="######000000"/>
    <numFmt numFmtId="168" formatCode="General"/>
    <numFmt numFmtId="169" formatCode="ggge\年m\月d\日;@"/>
    <numFmt numFmtId="170" formatCode="0_ "/>
    <numFmt numFmtId="171" formatCode="#,##0_ "/>
    <numFmt numFmtId="172" formatCode="#,##0"/>
    <numFmt numFmtId="173" formatCode="0_ ;[RED]\-0\ "/>
    <numFmt numFmtId="174" formatCode="0.0_ "/>
    <numFmt numFmtId="175" formatCode="0_);[RED]\(0\)"/>
    <numFmt numFmtId="176" formatCode="0"/>
    <numFmt numFmtId="177" formatCode="#,##0;\-#,##0;;"/>
    <numFmt numFmtId="178" formatCode="#,##0_);[RED]\(#,##0\)"/>
    <numFmt numFmtId="179" formatCode="m/d/yyyy"/>
    <numFmt numFmtId="180" formatCode="#,##0_ ;[RED]\-#,##0\ "/>
    <numFmt numFmtId="181" formatCode="#,##0_ ;[RED]\-#,##0"/>
    <numFmt numFmtId="182" formatCode="0_ ;[RED]\-0"/>
  </numFmts>
  <fonts count="67">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0.45"/>
      <color rgb="FF0000FF"/>
      <name val="ＭＳ Ｐゴシック"/>
      <family val="3"/>
      <charset val="128"/>
    </font>
    <font>
      <sz val="11"/>
      <color rgb="FF000000"/>
      <name val="游ゴシック"/>
      <family val="3"/>
      <charset val="128"/>
    </font>
    <font>
      <sz val="12"/>
      <name val="ＭＳ Ｐゴシック"/>
      <family val="3"/>
      <charset val="128"/>
    </font>
    <font>
      <sz val="20"/>
      <color rgb="FFFFFFFF"/>
      <name val="Noto Sans"/>
      <family val="2"/>
    </font>
    <font>
      <b val="true"/>
      <sz val="16"/>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ＭＳ Ｐゴシック"/>
      <family val="3"/>
      <charset val="128"/>
    </font>
    <font>
      <b val="true"/>
      <sz val="9"/>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11"/>
      <color rgb="FFFFFFFF"/>
      <name val="ＭＳ Ｐゴシック"/>
      <family val="3"/>
      <charset val="128"/>
    </font>
    <font>
      <b val="true"/>
      <sz val="14"/>
      <name val="Noto Sans"/>
      <family val="2"/>
    </font>
    <font>
      <b val="true"/>
      <sz val="14"/>
      <name val="ＭＳ Ｐゴシック"/>
      <family val="3"/>
      <charset val="128"/>
    </font>
    <font>
      <b val="true"/>
      <sz val="11"/>
      <name val="ＭＳ Ｐゴシック"/>
      <family val="3"/>
      <charset val="128"/>
    </font>
    <font>
      <sz val="10.45"/>
      <name val="ＭＳ Ｐゴシック"/>
      <family val="3"/>
      <charset val="128"/>
    </font>
    <font>
      <sz val="9"/>
      <name val="Noto Sans"/>
      <family val="2"/>
    </font>
    <font>
      <sz val="11"/>
      <name val="DejaVu Sans"/>
      <family val="2"/>
    </font>
    <font>
      <sz val="11"/>
      <color rgb="FF000000"/>
      <name val="DejaVu Sans"/>
      <family val="2"/>
    </font>
    <font>
      <sz val="10.5"/>
      <name val="Noto Sans"/>
      <family val="2"/>
    </font>
    <font>
      <sz val="10.5"/>
      <name val="ＭＳ Ｐゴシック"/>
      <family val="3"/>
      <charset val="128"/>
    </font>
    <font>
      <b val="true"/>
      <sz val="11"/>
      <color rgb="FF000000"/>
      <name val="Noto Sans"/>
      <family val="2"/>
    </font>
    <font>
      <b val="true"/>
      <sz val="11"/>
      <color rgb="FF000000"/>
      <name val="DejaVu Sans"/>
      <family val="2"/>
    </font>
    <font>
      <b val="true"/>
      <strike val="true"/>
      <sz val="11"/>
      <name val="ＭＳ Ｐゴシック"/>
      <family val="3"/>
      <charset val="128"/>
    </font>
    <font>
      <b val="true"/>
      <sz val="11"/>
      <name val="DejaVu Sans"/>
      <family val="2"/>
    </font>
    <font>
      <b val="true"/>
      <sz val="10"/>
      <name val="Noto Sans"/>
      <family val="2"/>
    </font>
    <font>
      <b val="true"/>
      <sz val="10"/>
      <name val="ＭＳ Ｐゴシック"/>
      <family val="3"/>
      <charset val="128"/>
    </font>
    <font>
      <sz val="9.5"/>
      <name val="ＭＳ 明朝"/>
      <family val="1"/>
      <charset val="128"/>
    </font>
    <font>
      <b val="true"/>
      <sz val="16"/>
      <name val="Noto Sans"/>
      <family val="2"/>
    </font>
    <font>
      <b val="true"/>
      <sz val="16"/>
      <name val="DejaVu Sans"/>
      <family val="2"/>
    </font>
    <font>
      <strike val="true"/>
      <sz val="11"/>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medium">
        <color rgb="FFFFFFFF"/>
      </left>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78" fontId="0" fillId="0" borderId="0" applyFont="true" applyBorder="false" applyAlignment="true" applyProtection="false">
      <alignment horizontal="general" vertical="bottom" textRotation="0" wrapText="false" indent="0" shrinkToFit="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64" fontId="17" fillId="9" borderId="2" xfId="42" applyFont="true" applyBorder="true" applyAlignment="true" applyProtection="false">
      <alignment horizontal="center" vertical="center" textRotation="0" wrapText="false" indent="0" shrinkToFit="false"/>
      <protection locked="true" hidden="false"/>
    </xf>
    <xf numFmtId="165" fontId="18" fillId="9" borderId="3" xfId="42" applyFont="true" applyBorder="true" applyAlignment="true" applyProtection="false">
      <alignment horizontal="center" vertical="center" textRotation="0" wrapText="false" indent="0" shrinkToFit="false"/>
      <protection locked="true" hidden="false"/>
    </xf>
    <xf numFmtId="164" fontId="17" fillId="9" borderId="4" xfId="42" applyFont="true" applyBorder="tru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9" borderId="5" xfId="38" applyFont="true" applyBorder="true" applyAlignment="true" applyProtection="false">
      <alignment horizontal="general" vertical="center" textRotation="0" wrapText="false" indent="0" shrinkToFit="false"/>
      <protection locked="true" hidden="false"/>
    </xf>
    <xf numFmtId="164" fontId="20" fillId="9" borderId="0" xfId="38" applyFont="true" applyBorder="true" applyAlignment="true" applyProtection="false">
      <alignment horizontal="center" vertical="center" textRotation="0" wrapText="true" indent="0" shrinkToFit="false"/>
      <protection locked="true" hidden="false"/>
    </xf>
    <xf numFmtId="164" fontId="17" fillId="9" borderId="6" xfId="42" applyFont="true" applyBorder="true" applyAlignment="true" applyProtection="false">
      <alignment horizontal="general" vertical="center" textRotation="0" wrapText="false" indent="0" shrinkToFit="false"/>
      <protection locked="true" hidden="false"/>
    </xf>
    <xf numFmtId="164" fontId="22" fillId="7" borderId="5" xfId="38" applyFont="true" applyBorder="true" applyAlignment="true" applyProtection="false">
      <alignment horizontal="general" vertical="center" textRotation="0" wrapText="true" indent="0" shrinkToFit="false"/>
      <protection locked="true" hidden="false"/>
    </xf>
    <xf numFmtId="164" fontId="23" fillId="7" borderId="0" xfId="38" applyFont="true" applyBorder="true" applyAlignment="true" applyProtection="true">
      <alignment horizontal="general" vertical="center" textRotation="0" wrapText="true" indent="0" shrinkToFit="false"/>
      <protection locked="true" hidden="false"/>
    </xf>
    <xf numFmtId="164" fontId="17" fillId="10" borderId="7" xfId="42" applyFont="true" applyBorder="true" applyAlignment="true" applyProtection="false">
      <alignment horizontal="center" vertical="center" textRotation="0" wrapText="true" indent="0" shrinkToFit="false"/>
      <protection locked="true" hidden="false"/>
    </xf>
    <xf numFmtId="164" fontId="29" fillId="10" borderId="8" xfId="43" applyFont="true" applyBorder="true" applyAlignment="true" applyProtection="false">
      <alignment horizontal="general" vertical="center" textRotation="0" wrapText="true" indent="0" shrinkToFit="false"/>
      <protection locked="true" hidden="false"/>
    </xf>
    <xf numFmtId="164" fontId="34" fillId="9" borderId="6" xfId="42" applyFont="true" applyBorder="true" applyAlignment="true" applyProtection="false">
      <alignment horizontal="general" vertical="center" textRotation="0" wrapText="false" indent="0" shrinkToFit="false"/>
      <protection locked="true" hidden="false"/>
    </xf>
    <xf numFmtId="164" fontId="34" fillId="0" borderId="0" xfId="42" applyFont="true" applyBorder="true" applyAlignment="true" applyProtection="false">
      <alignment horizontal="general" vertical="center" textRotation="0" wrapText="false" indent="0" shrinkToFit="false"/>
      <protection locked="true" hidden="false"/>
    </xf>
    <xf numFmtId="164" fontId="34" fillId="0" borderId="0" xfId="42" applyFont="true" applyBorder="true" applyAlignment="true" applyProtection="false">
      <alignment horizontal="center" vertical="center" textRotation="0" wrapText="false" indent="0" shrinkToFit="false"/>
      <protection locked="true" hidden="false"/>
    </xf>
    <xf numFmtId="164" fontId="17" fillId="10" borderId="5" xfId="42" applyFont="true" applyBorder="true" applyAlignment="true" applyProtection="false">
      <alignment horizontal="center" vertical="center" textRotation="0" wrapText="false" indent="0" shrinkToFit="false"/>
      <protection locked="true" hidden="false"/>
    </xf>
    <xf numFmtId="164" fontId="17" fillId="10" borderId="0" xfId="42" applyFont="true" applyBorder="true" applyAlignment="true" applyProtection="false">
      <alignment horizontal="center" vertical="center" textRotation="0" wrapText="false" indent="0" shrinkToFit="false"/>
      <protection locked="true" hidden="false"/>
    </xf>
    <xf numFmtId="164" fontId="34" fillId="9" borderId="6" xfId="42" applyFont="true" applyBorder="true" applyAlignment="true" applyProtection="false">
      <alignment horizontal="center" vertical="center" textRotation="0" wrapText="false" indent="0" shrinkToFit="false"/>
      <protection locked="true" hidden="false"/>
    </xf>
    <xf numFmtId="164" fontId="35" fillId="10" borderId="8" xfId="43" applyFont="true" applyBorder="true" applyAlignment="true" applyProtection="false">
      <alignment horizontal="general" vertical="bottom" textRotation="0" wrapText="true" indent="0" shrinkToFit="false"/>
      <protection locked="true" hidden="false"/>
    </xf>
    <xf numFmtId="164" fontId="17" fillId="10" borderId="5" xfId="42" applyFont="true" applyBorder="true" applyAlignment="true" applyProtection="false">
      <alignment horizontal="center" vertical="center" textRotation="0" wrapText="true" indent="0" shrinkToFit="false"/>
      <protection locked="true" hidden="false"/>
    </xf>
    <xf numFmtId="164" fontId="16" fillId="10" borderId="0" xfId="44" applyFont="true" applyBorder="true" applyAlignment="true" applyProtection="false">
      <alignment horizontal="center" vertical="top" textRotation="0" wrapText="true" indent="0" shrinkToFit="false"/>
      <protection locked="true" hidden="false"/>
    </xf>
    <xf numFmtId="164" fontId="17" fillId="10" borderId="5" xfId="40" applyFont="true" applyBorder="true" applyAlignment="true" applyProtection="false">
      <alignment horizontal="center" vertical="center" textRotation="0" wrapText="true" indent="0" shrinkToFit="false"/>
      <protection locked="true" hidden="false"/>
    </xf>
    <xf numFmtId="164" fontId="30" fillId="10" borderId="0" xfId="44" applyFont="true" applyBorder="true" applyAlignment="true" applyProtection="false">
      <alignment horizontal="left" vertical="center" textRotation="0" wrapText="true" indent="0" shrinkToFit="false"/>
      <protection locked="true" hidden="false"/>
    </xf>
    <xf numFmtId="164" fontId="17" fillId="10" borderId="0" xfId="42" applyFont="true" applyBorder="true" applyAlignment="true" applyProtection="false">
      <alignment horizontal="center" vertical="top" textRotation="0" wrapText="true" indent="0" shrinkToFit="false"/>
      <protection locked="true" hidden="false"/>
    </xf>
    <xf numFmtId="164" fontId="0" fillId="9" borderId="6" xfId="42" applyFont="false" applyBorder="tru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17" fillId="7" borderId="7" xfId="40" applyFont="true" applyBorder="true" applyAlignment="true" applyProtection="false">
      <alignment horizontal="center" vertical="center" textRotation="0" wrapText="false" indent="0" shrinkToFit="false"/>
      <protection locked="true" hidden="false"/>
    </xf>
    <xf numFmtId="164" fontId="35" fillId="7" borderId="8" xfId="44" applyFont="true" applyBorder="true" applyAlignment="true" applyProtection="false">
      <alignment horizontal="general" vertical="center" textRotation="0" wrapText="true" indent="0" shrinkToFit="false"/>
      <protection locked="true" hidden="false"/>
    </xf>
    <xf numFmtId="164" fontId="0" fillId="7" borderId="6" xfId="42" applyFont="false" applyBorder="true" applyAlignment="true" applyProtection="false">
      <alignment horizontal="general" vertical="bottom" textRotation="0" wrapText="true" indent="0" shrinkToFit="false"/>
      <protection locked="true" hidden="false"/>
    </xf>
    <xf numFmtId="164" fontId="17" fillId="7" borderId="5" xfId="40"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40" fillId="7" borderId="8" xfId="44" applyFont="true" applyBorder="true" applyAlignment="true" applyProtection="false">
      <alignment horizontal="general" vertical="bottom" textRotation="0" wrapText="true" indent="0" shrinkToFit="false"/>
      <protection locked="true" hidden="false"/>
    </xf>
    <xf numFmtId="164" fontId="17" fillId="7" borderId="5" xfId="42" applyFont="true" applyBorder="true" applyAlignment="true" applyProtection="false">
      <alignment horizontal="general" vertical="center" textRotation="0" wrapText="false" indent="0" shrinkToFit="false"/>
      <protection locked="true" hidden="false"/>
    </xf>
    <xf numFmtId="164" fontId="17" fillId="7" borderId="0" xfId="42" applyFont="true" applyBorder="true" applyAlignment="true" applyProtection="false">
      <alignment horizontal="general" vertical="center" textRotation="0" wrapText="false" indent="0" shrinkToFit="false"/>
      <protection locked="true" hidden="false"/>
    </xf>
    <xf numFmtId="164" fontId="17" fillId="7" borderId="6" xfId="42" applyFont="true" applyBorder="true" applyAlignment="true" applyProtection="false">
      <alignment horizontal="general" vertical="center" textRotation="0" wrapText="false" indent="0" shrinkToFit="false"/>
      <protection locked="true" hidden="false"/>
    </xf>
    <xf numFmtId="164" fontId="17" fillId="7" borderId="0" xfId="42" applyFont="true" applyBorder="true" applyAlignment="true" applyProtection="true">
      <alignment horizontal="center" vertical="center" textRotation="0" wrapText="false" indent="0" shrinkToFit="false"/>
      <protection locked="false" hidden="false"/>
    </xf>
    <xf numFmtId="164" fontId="17" fillId="7" borderId="6" xfId="42" applyFont="true" applyBorder="true" applyAlignment="true" applyProtection="false">
      <alignment horizontal="center" vertical="center" textRotation="0" wrapText="false" indent="0" shrinkToFit="false"/>
      <protection locked="true" hidden="false"/>
    </xf>
    <xf numFmtId="164" fontId="17" fillId="7"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0" fillId="0" borderId="0" xfId="42" applyFont="false" applyBorder="true" applyAlignment="true" applyProtection="false">
      <alignment horizontal="left" vertical="center" textRotation="0" wrapText="false" indent="0" shrinkToFit="false"/>
      <protection locked="true" hidden="false"/>
    </xf>
    <xf numFmtId="164" fontId="41" fillId="7" borderId="0" xfId="42" applyFont="true" applyBorder="true" applyAlignment="true" applyProtection="false">
      <alignment horizontal="left" vertical="center" textRotation="0" wrapText="false" indent="0" shrinkToFit="false"/>
      <protection locked="true" hidden="false"/>
    </xf>
    <xf numFmtId="164" fontId="42" fillId="7" borderId="9" xfId="44" applyFont="true" applyBorder="true" applyAlignment="true" applyProtection="false">
      <alignment horizontal="general" vertical="top" textRotation="0" wrapText="true" indent="0" shrinkToFit="false"/>
      <protection locked="true" hidden="false"/>
    </xf>
    <xf numFmtId="164" fontId="44" fillId="0" borderId="0" xfId="42" applyFont="true" applyBorder="true" applyAlignment="true" applyProtection="false">
      <alignment horizontal="left" vertical="center" textRotation="0" wrapText="false" indent="0" shrinkToFit="false"/>
      <protection locked="true" hidden="false"/>
    </xf>
    <xf numFmtId="164" fontId="43" fillId="7" borderId="10" xfId="40" applyFont="true" applyBorder="true" applyAlignment="true" applyProtection="false">
      <alignment horizontal="left" vertical="top" textRotation="0" wrapText="true" indent="0" shrinkToFit="false"/>
      <protection locked="true" hidden="false"/>
    </xf>
    <xf numFmtId="166" fontId="45" fillId="0" borderId="0" xfId="42" applyFont="true" applyBorder="true" applyAlignment="true" applyProtection="true">
      <alignment horizontal="center" vertical="center" textRotation="0" wrapText="false" indent="0" shrinkToFit="false"/>
      <protection locked="true" hidden="true"/>
    </xf>
    <xf numFmtId="164" fontId="41" fillId="7" borderId="0" xfId="41"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7" borderId="11" xfId="42" applyFont="true" applyBorder="true" applyAlignment="true" applyProtection="false">
      <alignment horizontal="general" vertical="center" textRotation="0" wrapText="false" indent="0" shrinkToFit="false"/>
      <protection locked="true" hidden="false"/>
    </xf>
    <xf numFmtId="164" fontId="17" fillId="7" borderId="12" xfId="42" applyFont="true" applyBorder="true" applyAlignment="true" applyProtection="false">
      <alignment horizontal="center" vertical="center" textRotation="0" wrapText="false" indent="0" shrinkToFit="false"/>
      <protection locked="true" hidden="false"/>
    </xf>
    <xf numFmtId="164" fontId="17" fillId="7" borderId="13" xfId="42" applyFont="true" applyBorder="true" applyAlignment="true" applyProtection="false">
      <alignment horizontal="center" vertical="center" textRotation="0" wrapText="false" indent="0" shrinkToFit="false"/>
      <protection locked="true" hidden="false"/>
    </xf>
    <xf numFmtId="164" fontId="46" fillId="0" borderId="0" xfId="42" applyFont="true" applyBorder="true" applyAlignment="true" applyProtection="false">
      <alignment horizontal="center" vertical="center" textRotation="0" wrapText="false" indent="0" shrinkToFit="false"/>
      <protection locked="true" hidden="false"/>
    </xf>
    <xf numFmtId="164" fontId="44"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10" borderId="14" xfId="0" applyFont="true" applyBorder="true" applyAlignment="true" applyProtection="false">
      <alignment horizontal="center" vertical="center" textRotation="0" wrapText="false" indent="0" shrinkToFit="false"/>
      <protection locked="true" hidden="false"/>
    </xf>
    <xf numFmtId="167" fontId="0" fillId="11" borderId="14" xfId="0" applyFont="true" applyBorder="true" applyAlignment="true" applyProtection="true">
      <alignment horizontal="general" vertical="center" textRotation="0" wrapText="false" indent="0" shrinkToFit="false"/>
      <protection locked="false" hidden="false"/>
    </xf>
    <xf numFmtId="168" fontId="47" fillId="1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49" fillId="11" borderId="14"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11" borderId="14" xfId="0" applyFont="true" applyBorder="true" applyAlignment="true" applyProtection="true">
      <alignment horizontal="center" vertical="center" textRotation="0" wrapText="false" indent="0" shrinkToFit="true"/>
      <protection locked="false" hidden="false"/>
    </xf>
    <xf numFmtId="164" fontId="0" fillId="10" borderId="15" xfId="0" applyFont="true" applyBorder="true" applyAlignment="true" applyProtection="true">
      <alignment horizontal="center" vertical="center" textRotation="0" wrapText="false" indent="0" shrinkToFit="false"/>
      <protection locked="true" hidden="false"/>
    </xf>
    <xf numFmtId="164" fontId="33" fillId="10" borderId="16" xfId="0" applyFont="true" applyBorder="true" applyAlignment="true" applyProtection="false">
      <alignment horizontal="center" vertical="center" textRotation="0" wrapText="false" indent="0" shrinkToFit="false"/>
      <protection locked="true" hidden="false"/>
    </xf>
    <xf numFmtId="164" fontId="0" fillId="1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6" fontId="51" fillId="11" borderId="14" xfId="20" applyFont="true" applyBorder="true" applyAlignment="true" applyProtection="true">
      <alignment horizontal="general" vertical="center" textRotation="0" wrapText="false" indent="0" shrinkToFit="true"/>
      <protection locked="false" hidden="false"/>
    </xf>
    <xf numFmtId="164" fontId="33"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true">
      <alignment horizontal="center" vertical="center" textRotation="0" wrapText="true" indent="0" shrinkToFit="false"/>
      <protection locked="true" hidden="false"/>
    </xf>
    <xf numFmtId="166" fontId="0" fillId="11" borderId="14" xfId="0" applyFont="true" applyBorder="true" applyAlignment="true" applyProtection="true">
      <alignment horizontal="center" vertical="center" textRotation="0" wrapText="false" indent="0" shrinkToFit="false"/>
      <protection locked="false" hidden="false"/>
    </xf>
    <xf numFmtId="170" fontId="0" fillId="11" borderId="14" xfId="0" applyFont="true" applyBorder="true" applyAlignment="true" applyProtection="true">
      <alignment horizontal="general" vertical="center" textRotation="0" wrapText="false" indent="0" shrinkToFit="false"/>
      <protection locked="fals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10" borderId="18" xfId="0" applyFont="true" applyBorder="true" applyAlignment="true" applyProtection="true">
      <alignment horizontal="center"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3" fillId="10" borderId="14" xfId="0" applyFont="true" applyBorder="true" applyAlignment="true" applyProtection="true">
      <alignment horizontal="center"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10" borderId="14"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10" borderId="20" xfId="0" applyFont="true" applyBorder="true" applyAlignment="true" applyProtection="false">
      <alignment horizontal="center" vertical="center" textRotation="0" wrapText="false" indent="0" shrinkToFit="false"/>
      <protection locked="true" hidden="false"/>
    </xf>
    <xf numFmtId="168" fontId="0" fillId="11" borderId="14"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distributed" textRotation="255" wrapText="true" indent="0" shrinkToFit="false"/>
      <protection locked="true" hidden="false"/>
    </xf>
    <xf numFmtId="164" fontId="33" fillId="10" borderId="14" xfId="0" applyFont="true" applyBorder="true" applyAlignment="true" applyProtection="tru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distributed" textRotation="255" wrapText="true" indent="0" shrinkToFit="false"/>
      <protection locked="true" hidden="false"/>
    </xf>
    <xf numFmtId="164" fontId="0" fillId="0" borderId="17" xfId="0" applyFont="true" applyBorder="true" applyAlignment="true" applyProtection="false">
      <alignment horizontal="center" vertical="distributed" textRotation="255"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0" fillId="11" borderId="21" xfId="0" applyFont="true" applyBorder="true" applyAlignment="true" applyProtection="true">
      <alignment horizontal="general" vertical="center" textRotation="0" wrapText="false" indent="0" shrinkToFit="false"/>
      <protection locked="fals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22" fillId="11" borderId="14"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22" fillId="11" borderId="14"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22" fillId="11" borderId="14" xfId="0" applyFont="true" applyBorder="true" applyAlignment="true" applyProtection="true">
      <alignment horizontal="center" vertical="center" textRotation="0" wrapText="true" indent="0" shrinkToFit="false"/>
      <protection locked="fals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33" fillId="0" borderId="22" xfId="0" applyFont="true" applyBorder="true" applyAlignment="true" applyProtection="false">
      <alignment horizontal="right"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4" fontId="0" fillId="11" borderId="1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33" fillId="0" borderId="22"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right"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33" fillId="10" borderId="14"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71"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left" vertical="center" textRotation="0" wrapText="false" indent="0" shrinkToFit="false"/>
      <protection locked="true" hidden="false"/>
    </xf>
    <xf numFmtId="166" fontId="33" fillId="0" borderId="14"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71" fontId="0" fillId="11" borderId="14" xfId="0" applyFont="true" applyBorder="true" applyAlignment="true" applyProtection="true">
      <alignment horizontal="center" vertical="center" textRotation="0" wrapText="false" indent="0" shrinkToFit="false"/>
      <protection locked="false" hidden="false"/>
    </xf>
    <xf numFmtId="164" fontId="22" fillId="11" borderId="14" xfId="0" applyFont="true" applyBorder="true" applyAlignment="true" applyProtection="true">
      <alignment horizontal="general" vertical="top" textRotation="0" wrapText="true" indent="0" shrinkToFit="false"/>
      <protection locked="false" hidden="false"/>
    </xf>
    <xf numFmtId="164" fontId="33" fillId="0" borderId="0" xfId="38" applyFont="true" applyBorder="false" applyAlignment="true" applyProtection="true">
      <alignment horizontal="general" vertical="center" textRotation="0" wrapText="false" indent="0" shrinkToFit="false"/>
      <protection locked="true" hidden="false"/>
    </xf>
    <xf numFmtId="164" fontId="0" fillId="11" borderId="14" xfId="38" applyFont="true" applyBorder="true" applyAlignment="true" applyProtection="true">
      <alignment horizontal="center" vertical="center" textRotation="0" wrapText="false" indent="0" shrinkToFit="false"/>
      <protection locked="false" hidden="false"/>
    </xf>
    <xf numFmtId="164" fontId="33" fillId="0" borderId="0" xfId="38" applyFont="true" applyBorder="true" applyAlignment="true" applyProtection="true">
      <alignment horizontal="general" vertical="center" textRotation="0" wrapText="false" indent="0" shrinkToFit="false"/>
      <protection locked="true" hidden="false"/>
    </xf>
    <xf numFmtId="164" fontId="0" fillId="0" borderId="0" xfId="38" applyFont="true" applyBorder="false" applyAlignment="true" applyProtection="true">
      <alignment horizontal="right" vertical="center" textRotation="0" wrapText="false" indent="0" shrinkToFit="false"/>
      <protection locked="true" hidden="false"/>
    </xf>
    <xf numFmtId="164" fontId="0" fillId="0" borderId="0" xfId="38" applyFont="true" applyBorder="true" applyAlignment="true" applyProtection="true">
      <alignment horizontal="center" vertical="center" textRotation="0" wrapText="false" indent="0" shrinkToFit="false"/>
      <protection locked="true" hidden="false"/>
    </xf>
    <xf numFmtId="164" fontId="0" fillId="0" borderId="0" xfId="38" applyFont="true" applyBorder="true" applyAlignment="true" applyProtection="true">
      <alignment horizontal="general" vertical="center" textRotation="0" wrapText="false" indent="0" shrinkToFit="false"/>
      <protection locked="true" hidden="false"/>
    </xf>
    <xf numFmtId="164" fontId="0" fillId="0" borderId="0" xfId="38" applyFont="true" applyBorder="false" applyAlignment="true" applyProtection="true">
      <alignment horizontal="general" vertical="center" textRotation="0" wrapText="false" indent="0" shrinkToFit="false"/>
      <protection locked="true" hidden="false"/>
    </xf>
    <xf numFmtId="164" fontId="33" fillId="0" borderId="0" xfId="38" applyFont="true" applyBorder="false" applyAlignment="true" applyProtection="true">
      <alignment horizontal="center" vertical="center" textRotation="0" wrapText="false" indent="0" shrinkToFit="false"/>
      <protection locked="true" hidden="false"/>
    </xf>
    <xf numFmtId="169" fontId="0" fillId="11" borderId="20" xfId="38" applyFont="true" applyBorder="true" applyAlignment="true" applyProtection="true">
      <alignment horizontal="center" vertical="center" textRotation="0" wrapText="false" indent="0" shrinkToFit="true"/>
      <protection locked="false" hidden="false"/>
    </xf>
    <xf numFmtId="169" fontId="0" fillId="11" borderId="14" xfId="38" applyFont="true" applyBorder="true" applyAlignment="true" applyProtection="true">
      <alignment horizontal="center" vertical="center" textRotation="0" wrapText="false" indent="0" shrinkToFit="true"/>
      <protection locked="fals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0" fillId="11" borderId="14" xfId="45" applyFont="true" applyBorder="true" applyAlignment="true" applyProtection="true">
      <alignment horizontal="center" vertical="center" textRotation="0" wrapText="false" indent="0" shrinkToFit="false"/>
      <protection locked="false" hidden="false"/>
    </xf>
    <xf numFmtId="169" fontId="0" fillId="11" borderId="20" xfId="0" applyFont="true" applyBorder="true" applyAlignment="true" applyProtection="true">
      <alignment horizontal="center" vertical="center" textRotation="0" wrapText="false" indent="0" shrinkToFit="true"/>
      <protection locked="false" hidden="false"/>
    </xf>
    <xf numFmtId="164" fontId="0" fillId="11" borderId="14" xfId="0" applyFont="true" applyBorder="true" applyAlignment="true" applyProtection="true">
      <alignment horizontal="left" vertical="center" textRotation="0" wrapText="true" indent="0" shrinkToFit="false"/>
      <protection locked="false" hidden="false"/>
    </xf>
    <xf numFmtId="164" fontId="33" fillId="0" borderId="20" xfId="0" applyFont="true" applyBorder="true" applyAlignment="true" applyProtection="true">
      <alignment horizontal="left" vertical="center" textRotation="0" wrapText="false" indent="0" shrinkToFit="false"/>
      <protection locked="true" hidden="false"/>
    </xf>
    <xf numFmtId="164" fontId="33" fillId="0" borderId="20" xfId="0" applyFont="true" applyBorder="true" applyAlignment="true" applyProtection="true">
      <alignment horizontal="left"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0" fillId="11" borderId="14" xfId="0" applyFont="true" applyBorder="true" applyAlignment="true" applyProtection="true">
      <alignment horizontal="center" vertical="center" textRotation="0" wrapText="true" indent="0" shrinkToFit="false"/>
      <protection locked="false" hidden="false"/>
    </xf>
    <xf numFmtId="164" fontId="33" fillId="10" borderId="15" xfId="0" applyFont="true" applyBorder="true" applyAlignment="true" applyProtection="true">
      <alignment horizontal="center" vertical="center" textRotation="0" wrapText="false" indent="0" shrinkToFit="false"/>
      <protection locked="true" hidden="false"/>
    </xf>
    <xf numFmtId="164" fontId="33" fillId="10" borderId="16" xfId="0" applyFont="true" applyBorder="true" applyAlignment="true" applyProtection="true">
      <alignment horizontal="center" vertical="center" textRotation="0" wrapText="false" indent="0" shrinkToFit="false"/>
      <protection locked="true" hidden="false"/>
    </xf>
    <xf numFmtId="164" fontId="33" fillId="10" borderId="20" xfId="0" applyFont="true" applyBorder="true" applyAlignment="true" applyProtection="true">
      <alignment horizontal="center" vertical="center" textRotation="0" wrapText="false" indent="0" shrinkToFit="false"/>
      <protection locked="true" hidden="false"/>
    </xf>
    <xf numFmtId="164" fontId="33" fillId="10" borderId="20" xfId="0" applyFont="true" applyBorder="true" applyAlignment="true" applyProtection="true">
      <alignment horizontal="center" vertical="center" textRotation="0" wrapText="false" indent="0" shrinkToFit="true"/>
      <protection locked="true" hidden="false"/>
    </xf>
    <xf numFmtId="164" fontId="33" fillId="10" borderId="14" xfId="0" applyFont="true" applyBorder="true" applyAlignment="true" applyProtection="true">
      <alignment horizontal="center" vertical="center" textRotation="0" wrapText="false" indent="0" shrinkToFit="true"/>
      <protection locked="true" hidden="false"/>
    </xf>
    <xf numFmtId="164" fontId="0" fillId="11" borderId="17" xfId="0" applyFont="true" applyBorder="true" applyAlignment="true" applyProtection="true">
      <alignment horizontal="general" vertical="center" textRotation="0" wrapText="false" indent="0" shrinkToFit="false"/>
      <protection locked="false" hidden="false"/>
    </xf>
    <xf numFmtId="164" fontId="0" fillId="11" borderId="24" xfId="0" applyFont="true" applyBorder="true" applyAlignment="true" applyProtection="true">
      <alignment horizontal="general" vertical="center" textRotation="0" wrapText="false" indent="0" shrinkToFit="false"/>
      <protection locked="false" hidden="false"/>
    </xf>
    <xf numFmtId="164" fontId="0" fillId="11" borderId="17" xfId="0" applyFont="true" applyBorder="true" applyAlignment="true" applyProtection="true">
      <alignment horizontal="general" vertical="center" textRotation="0" wrapText="false" indent="0" shrinkToFit="true"/>
      <protection locked="false" hidden="false"/>
    </xf>
    <xf numFmtId="164" fontId="22" fillId="11" borderId="14" xfId="0" applyFont="true" applyBorder="true" applyAlignment="true" applyProtection="true">
      <alignment horizontal="general" vertical="center" textRotation="0" wrapText="false" indent="0" shrinkToFit="false"/>
      <protection locked="false" hidden="false"/>
    </xf>
    <xf numFmtId="164" fontId="0" fillId="11" borderId="20" xfId="0" applyFont="true" applyBorder="true" applyAlignment="true" applyProtection="true">
      <alignment horizontal="center" vertical="center" textRotation="0" wrapText="false" indent="0" shrinkToFit="true"/>
      <protection locked="false" hidden="false"/>
    </xf>
    <xf numFmtId="164" fontId="0" fillId="11" borderId="14" xfId="0" applyFont="true" applyBorder="true" applyAlignment="true" applyProtection="true">
      <alignment horizontal="center" vertical="center" textRotation="0" wrapText="false" indent="0" shrinkToFit="true"/>
      <protection locked="false" hidden="false"/>
    </xf>
    <xf numFmtId="164" fontId="0" fillId="10" borderId="17"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7" fillId="10" borderId="0" xfId="0" applyFont="true" applyBorder="true" applyAlignment="true" applyProtection="true">
      <alignment horizontal="right" vertical="center" textRotation="0" wrapText="false" indent="0" shrinkToFit="false"/>
      <protection locked="true" hidden="false"/>
    </xf>
    <xf numFmtId="173" fontId="0" fillId="0" borderId="0" xfId="0" applyFont="true" applyBorder="true" applyAlignment="true" applyProtection="true">
      <alignment horizontal="general" vertical="center" textRotation="0" wrapText="false" indent="0" shrinkToFit="true"/>
      <protection locked="true" hidden="false"/>
    </xf>
    <xf numFmtId="164" fontId="31" fillId="1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0" fillId="11" borderId="15" xfId="0" applyFont="true" applyBorder="true" applyAlignment="true" applyProtection="true">
      <alignment horizontal="right" vertical="center" textRotation="0" wrapText="false" indent="0" shrinkToFit="false"/>
      <protection locked="false" hidden="false"/>
    </xf>
    <xf numFmtId="164" fontId="31" fillId="0" borderId="19" xfId="0" applyFont="true" applyBorder="true" applyAlignment="true" applyProtection="true">
      <alignment horizontal="general" vertical="center" textRotation="0" wrapText="false" indent="0" shrinkToFit="false"/>
      <protection locked="true" hidden="false"/>
    </xf>
    <xf numFmtId="173" fontId="0" fillId="0" borderId="23"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9" fontId="0" fillId="11" borderId="14"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4" fontId="0" fillId="11" borderId="14" xfId="0" applyFont="true" applyBorder="true" applyAlignment="true" applyProtection="true">
      <alignment horizontal="general" vertical="center" textRotation="0" wrapText="false" indent="0" shrinkToFit="false"/>
      <protection locked="false" hidden="false"/>
    </xf>
    <xf numFmtId="164" fontId="33" fillId="10" borderId="20" xfId="0" applyFont="true" applyBorder="true" applyAlignment="true" applyProtection="true">
      <alignment horizontal="left" vertical="center" textRotation="0" wrapText="false" indent="0" shrinkToFit="false"/>
      <protection locked="true" hidden="false"/>
    </xf>
    <xf numFmtId="164" fontId="0" fillId="10" borderId="21" xfId="0" applyFont="true" applyBorder="true" applyAlignment="true" applyProtection="true">
      <alignment horizontal="general" vertical="center" textRotation="0" wrapText="false" indent="0" shrinkToFit="false"/>
      <protection locked="true" hidden="false"/>
    </xf>
    <xf numFmtId="164" fontId="0" fillId="10" borderId="18" xfId="0" applyFont="true" applyBorder="true" applyAlignment="true" applyProtection="true">
      <alignment horizontal="general" vertical="center" textRotation="0" wrapText="false" indent="0" shrinkToFit="false"/>
      <protection locked="true" hidden="false"/>
    </xf>
    <xf numFmtId="164" fontId="39" fillId="11" borderId="15" xfId="0" applyFont="true" applyBorder="true" applyAlignment="true" applyProtection="true">
      <alignment horizontal="center" vertical="center" textRotation="0" wrapText="false" indent="0" shrinkToFit="false"/>
      <protection locked="false" hidden="false"/>
    </xf>
    <xf numFmtId="164" fontId="0" fillId="11" borderId="15" xfId="0" applyFont="true" applyBorder="true" applyAlignment="true" applyProtection="true">
      <alignment horizontal="center" vertical="center" textRotation="0" wrapText="false" indent="0" shrinkToFit="false"/>
      <protection locked="false" hidden="false"/>
    </xf>
    <xf numFmtId="164" fontId="0" fillId="10" borderId="15" xfId="0" applyFont="true" applyBorder="true" applyAlignment="true" applyProtection="true">
      <alignment horizontal="general" vertical="center" textRotation="0" wrapText="false" indent="0" shrinkToFit="false"/>
      <protection locked="true" hidden="false"/>
    </xf>
    <xf numFmtId="164" fontId="33" fillId="10" borderId="14" xfId="0" applyFont="true" applyBorder="true" applyAlignment="true" applyProtection="true">
      <alignment horizontal="general" vertical="center" textRotation="0" wrapText="false" indent="0" shrinkToFit="false"/>
      <protection locked="true" hidden="false"/>
    </xf>
    <xf numFmtId="164" fontId="0" fillId="10" borderId="16" xfId="0" applyFont="true" applyBorder="true" applyAlignment="true" applyProtection="true">
      <alignment horizontal="general" vertical="center" textRotation="0" wrapText="false" indent="0" shrinkToFit="false"/>
      <protection locked="true" hidden="false"/>
    </xf>
    <xf numFmtId="164" fontId="33" fillId="10" borderId="16" xfId="0" applyFont="true" applyBorder="true" applyAlignment="true" applyProtection="true">
      <alignment horizontal="general" vertical="center" textRotation="0" wrapText="false" indent="0" shrinkToFit="false"/>
      <protection locked="true" hidden="false"/>
    </xf>
    <xf numFmtId="164" fontId="0" fillId="10" borderId="17" xfId="0"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72" fontId="0" fillId="11" borderId="14" xfId="0" applyFont="true" applyBorder="true" applyAlignment="true" applyProtection="true">
      <alignment horizontal="general" vertical="center" textRotation="0" wrapText="false" indent="0" shrinkToFit="true"/>
      <protection locked="fals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0" fillId="11" borderId="17" xfId="0" applyFont="true" applyBorder="true" applyAlignment="true" applyProtection="true">
      <alignment horizontal="center" vertical="center" textRotation="0" wrapText="false" indent="0" shrinkToFit="false"/>
      <protection locked="false" hidden="false"/>
    </xf>
    <xf numFmtId="171" fontId="0" fillId="11" borderId="14" xfId="0" applyFont="true" applyBorder="true" applyAlignment="true" applyProtection="true">
      <alignment horizontal="general" vertical="center" textRotation="0" wrapText="false" indent="0" shrinkToFit="false"/>
      <protection locked="false" hidden="false"/>
    </xf>
    <xf numFmtId="164" fontId="22" fillId="11" borderId="14" xfId="0" applyFont="true" applyBorder="true" applyAlignment="true" applyProtection="true">
      <alignment horizontal="general" vertical="center" textRotation="0" wrapText="false" indent="0" shrinkToFit="true"/>
      <protection locked="false" hidden="false"/>
    </xf>
    <xf numFmtId="164" fontId="0" fillId="10" borderId="20" xfId="0" applyFont="true" applyBorder="true" applyAlignment="true" applyProtection="true">
      <alignment horizontal="general" vertical="center" textRotation="0" wrapText="false" indent="0" shrinkToFit="false"/>
      <protection locked="true" hidden="false"/>
    </xf>
    <xf numFmtId="164" fontId="33" fillId="10" borderId="21" xfId="0" applyFont="true" applyBorder="true" applyAlignment="true" applyProtection="true">
      <alignment horizontal="general" vertical="center" textRotation="0" wrapText="false" indent="0" shrinkToFit="false"/>
      <protection locked="true" hidden="false"/>
    </xf>
    <xf numFmtId="164" fontId="33" fillId="10" borderId="15" xfId="0" applyFont="true" applyBorder="true" applyAlignment="true" applyProtection="true">
      <alignment horizontal="general" vertical="center" textRotation="0" wrapText="false" indent="0" shrinkToFit="false"/>
      <protection locked="true" hidden="false"/>
    </xf>
    <xf numFmtId="164" fontId="33" fillId="10" borderId="14" xfId="0" applyFont="true" applyBorder="true" applyAlignment="true" applyProtection="true">
      <alignment horizontal="general" vertical="center" textRotation="0" wrapText="true" indent="0" shrinkToFit="false"/>
      <protection locked="true" hidden="false"/>
    </xf>
    <xf numFmtId="164" fontId="0" fillId="11" borderId="14" xfId="45" applyFont="true" applyBorder="true" applyAlignment="true" applyProtection="true">
      <alignment horizontal="center" vertical="center" textRotation="0" wrapText="false" indent="0" shrinkToFit="true"/>
      <protection locked="false" hidden="false"/>
    </xf>
    <xf numFmtId="164" fontId="38" fillId="10" borderId="16" xfId="0" applyFont="true" applyBorder="tru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false">
      <alignment horizontal="general" vertical="center" textRotation="0" wrapText="false" indent="0" shrinkToFit="false"/>
      <protection locked="true" hidden="false"/>
    </xf>
    <xf numFmtId="164" fontId="55" fillId="10" borderId="16" xfId="0" applyFont="true" applyBorder="true" applyAlignment="true" applyProtection="true">
      <alignment horizontal="general" vertical="center" textRotation="0" wrapText="false" indent="0" shrinkToFit="false"/>
      <protection locked="true" hidden="false"/>
    </xf>
    <xf numFmtId="164" fontId="33" fillId="10" borderId="2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33" fillId="10" borderId="0" xfId="0" applyFont="true" applyBorder="true" applyAlignment="true" applyProtection="true">
      <alignment horizontal="right" vertical="center" textRotation="0" wrapText="false" indent="0" shrinkToFit="false"/>
      <protection locked="true" hidden="false"/>
    </xf>
    <xf numFmtId="169" fontId="0" fillId="11" borderId="14" xfId="0" applyFont="true" applyBorder="true" applyAlignment="true" applyProtection="true">
      <alignment horizontal="general" vertical="center" textRotation="0" wrapText="false" indent="0" shrinkToFit="false"/>
      <protection locked="false" hidden="false"/>
    </xf>
    <xf numFmtId="166" fontId="22" fillId="11" borderId="14"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4" fontId="22" fillId="11" borderId="15" xfId="0" applyFont="true" applyBorder="true" applyAlignment="true" applyProtection="true">
      <alignment horizontal="general" vertical="center" textRotation="0" wrapText="true" indent="0" shrinkToFit="false"/>
      <protection locked="false" hidden="false"/>
    </xf>
    <xf numFmtId="164" fontId="33" fillId="10" borderId="26" xfId="0" applyFont="true" applyBorder="true" applyAlignment="true" applyProtection="true">
      <alignment horizontal="general" vertical="center" textRotation="0" wrapText="false" indent="0" shrinkToFit="false"/>
      <protection locked="true" hidden="false"/>
    </xf>
    <xf numFmtId="164" fontId="0" fillId="10" borderId="27" xfId="0" applyFont="true" applyBorder="true" applyAlignment="true" applyProtection="true">
      <alignment horizontal="general" vertical="center" textRotation="0" wrapText="false" indent="0" shrinkToFit="false"/>
      <protection locked="true" hidden="false"/>
    </xf>
    <xf numFmtId="164" fontId="33" fillId="10" borderId="20" xfId="0" applyFont="true" applyBorder="true" applyAlignment="true" applyProtection="true">
      <alignment horizontal="right" vertical="center" textRotation="0" wrapText="false" indent="0" shrinkToFit="false"/>
      <protection locked="true" hidden="false"/>
    </xf>
    <xf numFmtId="164" fontId="0" fillId="10" borderId="24" xfId="0" applyFont="true" applyBorder="true" applyAlignment="true" applyProtection="true">
      <alignment horizontal="general" vertical="center" textRotation="0" wrapText="false" indent="0" shrinkToFit="false"/>
      <protection locked="true" hidden="false"/>
    </xf>
    <xf numFmtId="164" fontId="0" fillId="10" borderId="28" xfId="0" applyFont="true" applyBorder="true" applyAlignment="true" applyProtection="true">
      <alignment horizontal="general" vertical="center" textRotation="0" wrapText="false" indent="0" shrinkToFit="false"/>
      <protection locked="true" hidden="false"/>
    </xf>
    <xf numFmtId="164" fontId="0" fillId="11" borderId="20" xfId="0" applyFont="true" applyBorder="true" applyAlignment="true" applyProtection="true">
      <alignment horizontal="general" vertical="center" textRotation="0" wrapText="false" indent="0" shrinkToFit="false"/>
      <protection locked="false" hidden="false"/>
    </xf>
    <xf numFmtId="164" fontId="33" fillId="0" borderId="14" xfId="0"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false" indent="0" shrinkToFit="true"/>
      <protection locked="true" hidden="false"/>
    </xf>
    <xf numFmtId="164" fontId="33" fillId="0" borderId="14" xfId="0" applyFont="true" applyBorder="true" applyAlignment="true" applyProtection="false">
      <alignment horizontal="left" vertical="center" textRotation="0" wrapText="false" indent="0" shrinkToFit="true"/>
      <protection locked="true" hidden="false"/>
    </xf>
    <xf numFmtId="164" fontId="33" fillId="0" borderId="14" xfId="0" applyFont="true" applyBorder="true" applyAlignment="true" applyProtection="false">
      <alignment horizontal="left"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false" indent="0" shrinkToFit="false"/>
      <protection locked="true" hidden="false"/>
    </xf>
    <xf numFmtId="164" fontId="22" fillId="11" borderId="14" xfId="45" applyFont="true" applyBorder="true" applyAlignment="true" applyProtection="true">
      <alignment horizontal="general" vertical="center" textRotation="0" wrapText="true" indent="0" shrinkToFit="false"/>
      <protection locked="false" hidden="false"/>
    </xf>
    <xf numFmtId="164" fontId="0" fillId="10" borderId="14" xfId="0" applyFont="true" applyBorder="true" applyAlignment="true" applyProtection="tru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0" fillId="10" borderId="19" xfId="0" applyFont="true" applyBorder="true" applyAlignment="true" applyProtection="true">
      <alignment horizontal="general" vertical="center" textRotation="0" wrapText="false" indent="0" shrinkToFit="false"/>
      <protection locked="true" hidden="false"/>
    </xf>
    <xf numFmtId="164" fontId="33" fillId="10" borderId="17" xfId="0" applyFont="true" applyBorder="true" applyAlignment="true" applyProtection="true">
      <alignment horizontal="general" vertical="center" textRotation="0" wrapText="false" indent="0" shrinkToFit="false"/>
      <protection locked="true" hidden="false"/>
    </xf>
    <xf numFmtId="164" fontId="39" fillId="11" borderId="14" xfId="0" applyFont="true" applyBorder="true" applyAlignment="true" applyProtection="true">
      <alignment horizontal="general" vertical="top" textRotation="0" wrapText="true" indent="0" shrinkToFit="false"/>
      <protection locked="fals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0" fillId="10" borderId="0" xfId="38" applyFont="true" applyBorder="false" applyAlignment="true" applyProtection="true">
      <alignment horizontal="general" vertical="center" textRotation="0" wrapText="false" indent="0" shrinkToFit="false"/>
      <protection locked="true" hidden="false"/>
    </xf>
    <xf numFmtId="164" fontId="33" fillId="0" borderId="20" xfId="38" applyFont="true" applyBorder="true" applyAlignment="true" applyProtection="true">
      <alignment horizontal="general" vertical="center" textRotation="0" wrapText="false" indent="0" shrinkToFit="false"/>
      <protection locked="true" hidden="false"/>
    </xf>
    <xf numFmtId="164" fontId="0" fillId="0" borderId="21" xfId="38" applyFont="true" applyBorder="true" applyAlignment="true" applyProtection="true">
      <alignment horizontal="general" vertical="center" textRotation="0" wrapText="false" indent="0" shrinkToFit="false"/>
      <protection locked="true" hidden="false"/>
    </xf>
    <xf numFmtId="164" fontId="0" fillId="0" borderId="18" xfId="38" applyFont="true" applyBorder="true" applyAlignment="true" applyProtection="true">
      <alignment horizontal="general" vertical="center" textRotation="0" wrapText="false" indent="0" shrinkToFit="false"/>
      <protection locked="true" hidden="false"/>
    </xf>
    <xf numFmtId="164" fontId="0" fillId="0" borderId="28" xfId="38"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33" fillId="10" borderId="17" xfId="0" applyFont="true" applyBorder="true" applyAlignment="true" applyProtection="true">
      <alignment horizontal="lef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false" indent="0" shrinkToFit="true"/>
      <protection locked="false" hidden="false"/>
    </xf>
    <xf numFmtId="164" fontId="0" fillId="11" borderId="0" xfId="0" applyFont="true" applyBorder="false" applyAlignment="true" applyProtection="true">
      <alignment horizontal="general" vertical="center" textRotation="0" wrapText="false" indent="0" shrinkToFit="true"/>
      <protection locked="fals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true" indent="0" shrinkToFit="false"/>
      <protection locked="false" hidden="false"/>
    </xf>
    <xf numFmtId="164" fontId="33" fillId="10" borderId="0" xfId="0" applyFont="true" applyBorder="true" applyAlignment="true" applyProtection="true">
      <alignment horizontal="general" vertical="center" textRotation="0" wrapText="false" indent="0" shrinkToFit="false"/>
      <protection locked="true" hidden="false"/>
    </xf>
    <xf numFmtId="164" fontId="0" fillId="10" borderId="26" xfId="0" applyFont="true" applyBorder="true" applyAlignment="true" applyProtection="false">
      <alignment horizontal="general" vertical="center" textRotation="0" wrapText="false" indent="0" shrinkToFit="false"/>
      <protection locked="true" hidden="false"/>
    </xf>
    <xf numFmtId="164" fontId="0" fillId="10" borderId="27" xfId="0" applyFont="true" applyBorder="true" applyAlignment="true" applyProtection="false">
      <alignment horizontal="general" vertical="center" textRotation="0" wrapText="false" indent="0" shrinkToFit="false"/>
      <protection locked="true" hidden="false"/>
    </xf>
    <xf numFmtId="164" fontId="0" fillId="10" borderId="15" xfId="0" applyFont="true" applyBorder="true" applyAlignment="true" applyProtection="false">
      <alignment horizontal="center" vertical="center" textRotation="0" wrapText="false" indent="0" shrinkToFit="false"/>
      <protection locked="true" hidden="false"/>
    </xf>
    <xf numFmtId="164" fontId="33" fillId="10" borderId="14" xfId="0" applyFont="true" applyBorder="true" applyAlignment="true" applyProtection="false">
      <alignment horizontal="general" vertical="center" textRotation="0" wrapText="false" indent="0" shrinkToFit="false"/>
      <protection locked="true" hidden="false"/>
    </xf>
    <xf numFmtId="172" fontId="0" fillId="11" borderId="14" xfId="0" applyFont="true" applyBorder="true" applyAlignment="true" applyProtection="true">
      <alignment horizontal="general" vertical="center" textRotation="0" wrapText="false" indent="0" shrinkToFit="false"/>
      <protection locked="false" hidden="false"/>
    </xf>
    <xf numFmtId="175" fontId="0" fillId="11" borderId="14" xfId="45" applyFont="true" applyBorder="true" applyAlignment="true" applyProtection="true">
      <alignment horizontal="general" vertical="center" textRotation="0" wrapText="false" indent="0" shrinkToFit="false"/>
      <protection locked="false" hidden="false"/>
    </xf>
    <xf numFmtId="176" fontId="0" fillId="0" borderId="29" xfId="45" applyFont="true" applyBorder="true" applyAlignment="true" applyProtection="true">
      <alignment horizontal="general" vertical="center" textRotation="0" wrapText="false" indent="0" shrinkToFit="false"/>
      <protection locked="true" hidden="false"/>
    </xf>
    <xf numFmtId="164" fontId="0" fillId="10" borderId="16" xfId="0" applyFont="true" applyBorder="true" applyAlignment="true" applyProtection="false">
      <alignment horizontal="general" vertical="center" textRotation="255" wrapText="false" indent="0" shrinkToFit="false"/>
      <protection locked="true" hidden="false"/>
    </xf>
    <xf numFmtId="172" fontId="0" fillId="0" borderId="29" xfId="0" applyFont="true" applyBorder="true" applyAlignment="true" applyProtection="true">
      <alignment horizontal="general" vertical="center" textRotation="0" wrapText="false" indent="0" shrinkToFit="false"/>
      <protection locked="true" hidden="false"/>
    </xf>
    <xf numFmtId="172" fontId="0" fillId="10" borderId="29" xfId="45" applyFont="true" applyBorder="true" applyAlignment="true" applyProtection="false">
      <alignment horizontal="general" vertical="center" textRotation="0" wrapText="false" indent="0" shrinkToFit="false"/>
      <protection locked="true" hidden="false"/>
    </xf>
    <xf numFmtId="164" fontId="33" fillId="10" borderId="16" xfId="0" applyFont="true" applyBorder="true" applyAlignment="true" applyProtection="false">
      <alignment horizontal="general" vertical="center" textRotation="255" wrapText="false" indent="0" shrinkToFit="false"/>
      <protection locked="true" hidden="false"/>
    </xf>
    <xf numFmtId="164" fontId="0" fillId="10" borderId="17" xfId="0" applyFont="true" applyBorder="true" applyAlignment="true" applyProtection="false">
      <alignment horizontal="general" vertical="center" textRotation="255" wrapText="false" indent="0" shrinkToFit="false"/>
      <protection locked="true" hidden="false"/>
    </xf>
    <xf numFmtId="164" fontId="0" fillId="0" borderId="29" xfId="0" applyFont="true" applyBorder="true" applyAlignment="true" applyProtection="true">
      <alignment horizontal="general" vertical="center" textRotation="0" wrapText="false" indent="0" shrinkToFit="false"/>
      <protection locked="true" hidden="false"/>
    </xf>
    <xf numFmtId="177" fontId="0" fillId="0" borderId="29" xfId="0" applyFont="true" applyBorder="true" applyAlignment="true" applyProtection="true">
      <alignment horizontal="general" vertical="center" textRotation="0" wrapText="false" indent="0" shrinkToFit="false"/>
      <protection locked="false" hidden="false"/>
    </xf>
    <xf numFmtId="164" fontId="0" fillId="10" borderId="15" xfId="0" applyFont="true" applyBorder="true" applyAlignment="true" applyProtection="false">
      <alignment horizontal="general" vertical="center" textRotation="255" wrapText="false" indent="0" shrinkToFit="false"/>
      <protection locked="true" hidden="false"/>
    </xf>
    <xf numFmtId="177" fontId="0" fillId="10" borderId="29" xfId="0" applyFont="true" applyBorder="true" applyAlignment="true" applyProtection="false">
      <alignment horizontal="general" vertical="center" textRotation="0" wrapText="false" indent="0" shrinkToFit="false"/>
      <protection locked="true" hidden="false"/>
    </xf>
    <xf numFmtId="164" fontId="33" fillId="10" borderId="14" xfId="0" applyFont="true" applyBorder="true" applyAlignment="true" applyProtection="false">
      <alignment horizontal="general" vertical="center" textRotation="255" wrapText="false" indent="0" shrinkToFit="true"/>
      <protection locked="true" hidden="false"/>
    </xf>
    <xf numFmtId="171" fontId="0" fillId="0" borderId="29" xfId="0" applyFont="true" applyBorder="true" applyAlignment="true" applyProtection="true">
      <alignment horizontal="general" vertical="center" textRotation="0" wrapText="false" indent="0" shrinkToFit="false"/>
      <protection locked="true" hidden="false"/>
    </xf>
    <xf numFmtId="171" fontId="0" fillId="11" borderId="15" xfId="0" applyFont="true" applyBorder="true" applyAlignment="true" applyProtection="true">
      <alignment horizontal="general" vertical="center" textRotation="0" wrapText="false" indent="0" shrinkToFit="false"/>
      <protection locked="false" hidden="false"/>
    </xf>
    <xf numFmtId="178" fontId="0" fillId="11" borderId="14" xfId="0" applyFont="true" applyBorder="true" applyAlignment="true" applyProtection="true">
      <alignment horizontal="general" vertical="center" textRotation="0" wrapText="false" indent="0" shrinkToFit="false"/>
      <protection locked="false" hidden="false"/>
    </xf>
    <xf numFmtId="177" fontId="0" fillId="0" borderId="29"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true">
      <alignment horizontal="general" vertical="center" textRotation="0" wrapText="false" indent="0" shrinkToFit="false"/>
      <protection locked="true" hidden="false"/>
    </xf>
    <xf numFmtId="177" fontId="0"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10" borderId="20" xfId="0" applyFont="true" applyBorder="true" applyAlignment="true" applyProtection="false">
      <alignment horizontal="general" vertical="center" textRotation="0" wrapText="false" indent="0" shrinkToFit="false"/>
      <protection locked="true" hidden="false"/>
    </xf>
    <xf numFmtId="164" fontId="33" fillId="10" borderId="19" xfId="0" applyFont="true" applyBorder="true" applyAlignment="true" applyProtection="false">
      <alignment horizontal="center" vertical="center" textRotation="0" wrapText="false" indent="0" shrinkToFit="false"/>
      <protection locked="true" hidden="false"/>
    </xf>
    <xf numFmtId="164" fontId="33" fillId="1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6" fontId="22" fillId="11" borderId="14"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0" fillId="11" borderId="20" xfId="0" applyFont="true" applyBorder="true" applyAlignment="true" applyProtection="true">
      <alignment horizontal="center"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39" fillId="11" borderId="14" xfId="0" applyFont="true" applyBorder="true" applyAlignment="true" applyProtection="true">
      <alignment horizontal="general" vertical="center" textRotation="0" wrapText="true" indent="0" shrinkToFit="false"/>
      <protection locked="fals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false"/>
      <protection locked="true" hidden="false"/>
    </xf>
    <xf numFmtId="164" fontId="33" fillId="10" borderId="20" xfId="0" applyFont="true" applyBorder="true" applyAlignment="true" applyProtection="false">
      <alignment horizontal="right" vertical="center" textRotation="0" wrapText="false" indent="0" shrinkToFit="false"/>
      <protection locked="true" hidden="false"/>
    </xf>
    <xf numFmtId="164" fontId="0" fillId="1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33" fillId="10" borderId="15" xfId="0" applyFont="true" applyBorder="true" applyAlignment="true" applyProtection="false">
      <alignment horizontal="center" vertical="center" textRotation="0" wrapText="false" indent="0" shrinkToFit="false"/>
      <protection locked="true" hidden="false"/>
    </xf>
    <xf numFmtId="171" fontId="0" fillId="11" borderId="20" xfId="0" applyFont="true" applyBorder="true" applyAlignment="true" applyProtection="true">
      <alignment horizontal="general" vertical="center" textRotation="0" wrapText="false" indent="0" shrinkToFit="false"/>
      <protection locked="false" hidden="false"/>
    </xf>
    <xf numFmtId="171" fontId="0" fillId="11" borderId="18" xfId="0" applyFont="true" applyBorder="true" applyAlignment="true" applyProtection="true">
      <alignment horizontal="general" vertical="center" textRotation="0" wrapText="false" indent="0" shrinkToFit="false"/>
      <protection locked="fals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25"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left" vertical="center" textRotation="0" wrapText="false" indent="0" shrinkToFit="false"/>
      <protection locked="true" hidden="false"/>
    </xf>
    <xf numFmtId="164" fontId="39" fillId="11" borderId="14" xfId="0" applyFont="true" applyBorder="true" applyAlignment="true" applyProtection="true">
      <alignment horizontal="center" vertical="center" textRotation="0" wrapText="false" indent="0" shrinkToFit="false"/>
      <protection locked="false" hidden="false"/>
    </xf>
    <xf numFmtId="164" fontId="39" fillId="0" borderId="18" xfId="0" applyFont="true" applyBorder="true" applyAlignment="true" applyProtection="true">
      <alignment horizontal="center"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9" fillId="11" borderId="17"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distributed" textRotation="255" wrapText="true" indent="0" shrinkToFit="false"/>
      <protection locked="true" hidden="false"/>
    </xf>
    <xf numFmtId="164" fontId="39" fillId="0" borderId="18" xfId="0"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true"/>
      <protection locked="true" hidden="false"/>
    </xf>
    <xf numFmtId="164" fontId="38" fillId="0" borderId="20" xfId="0" applyFont="true" applyBorder="true" applyAlignment="true" applyProtection="false">
      <alignment horizontal="left" vertical="center" textRotation="0" wrapText="false" indent="2" shrinkToFit="false"/>
      <protection locked="true" hidden="false"/>
    </xf>
    <xf numFmtId="164" fontId="38" fillId="0" borderId="16" xfId="0" applyFont="true" applyBorder="true" applyAlignment="true" applyProtection="false">
      <alignment horizontal="center" vertical="distributed" textRotation="255" wrapText="true" indent="0" shrinkToFit="false"/>
      <protection locked="true" hidden="false"/>
    </xf>
    <xf numFmtId="164" fontId="39" fillId="11" borderId="21" xfId="0" applyFont="true" applyBorder="true" applyAlignment="true" applyProtection="true">
      <alignment horizontal="general" vertical="center" textRotation="0" wrapText="false" indent="0" shrinkToFit="true"/>
      <protection locked="false" hidden="false"/>
    </xf>
    <xf numFmtId="164" fontId="38" fillId="0" borderId="18" xfId="0" applyFont="true" applyBorder="true" applyAlignment="true" applyProtection="false">
      <alignment horizontal="left" vertical="center" textRotation="0" wrapText="false" indent="0" shrinkToFit="false"/>
      <protection locked="true" hidden="false"/>
    </xf>
    <xf numFmtId="164" fontId="38" fillId="0" borderId="14" xfId="0" applyFont="true" applyBorder="true" applyAlignment="true" applyProtection="false">
      <alignment horizontal="left" vertical="center" textRotation="0" wrapText="false" indent="0" shrinkToFit="false"/>
      <protection locked="true" hidden="false"/>
    </xf>
    <xf numFmtId="164" fontId="38" fillId="0" borderId="14" xfId="0" applyFont="true" applyBorder="true" applyAlignment="true" applyProtection="false">
      <alignment horizontal="left" vertical="center"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9" fontId="0"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true"/>
      <protection locked="true" hidden="false"/>
    </xf>
    <xf numFmtId="179" fontId="66" fillId="0"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right" vertical="center" textRotation="0" wrapText="fals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0" borderId="14" xfId="0" applyFont="true" applyBorder="true" applyAlignment="true" applyProtection="true">
      <alignment horizontal="center" vertical="center" textRotation="0" wrapText="false" indent="0" shrinkToFit="tru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general" vertical="center" textRotation="0" wrapText="false" indent="0" shrinkToFit="true"/>
      <protection locked="true" hidden="false"/>
    </xf>
    <xf numFmtId="164" fontId="33" fillId="1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8" fillId="0" borderId="22"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right" vertical="center" textRotation="0" wrapText="false" indent="0" shrinkToFit="false"/>
      <protection locked="true" hidden="false"/>
    </xf>
    <xf numFmtId="164" fontId="33" fillId="10" borderId="20" xfId="0" applyFont="true" applyBorder="true" applyAlignment="true" applyProtection="false">
      <alignment horizontal="left" vertical="center" textRotation="0" wrapText="false" indent="0" shrinkToFit="false"/>
      <protection locked="true" hidden="false"/>
    </xf>
    <xf numFmtId="164" fontId="0" fillId="10" borderId="18" xfId="0" applyFont="true" applyBorder="true" applyAlignment="true" applyProtection="false">
      <alignment horizontal="left" vertical="center" textRotation="0" wrapText="false" indent="0" shrinkToFit="false"/>
      <protection locked="true" hidden="false"/>
    </xf>
    <xf numFmtId="166" fontId="22" fillId="11" borderId="14" xfId="0" applyFont="true" applyBorder="true" applyAlignment="true" applyProtection="true">
      <alignment horizontal="general" vertical="center" textRotation="0" wrapText="false" indent="0" shrinkToFit="false"/>
      <protection locked="false" hidden="false"/>
    </xf>
    <xf numFmtId="171" fontId="0" fillId="11" borderId="14" xfId="0" applyFont="true" applyBorder="true" applyAlignment="true" applyProtection="true">
      <alignment horizontal="general"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true">
      <alignment horizontal="right" vertical="center" textRotation="0" wrapText="false" indent="0" shrinkToFit="false"/>
      <protection locked="true" hidden="false"/>
    </xf>
    <xf numFmtId="164" fontId="33" fillId="0" borderId="18" xfId="0" applyFont="true" applyBorder="true" applyAlignment="true" applyProtection="true">
      <alignment horizontal="general" vertical="center" textRotation="0" wrapText="false" indent="0" shrinkToFit="false"/>
      <protection locked="true" hidden="false"/>
    </xf>
    <xf numFmtId="178" fontId="0" fillId="11" borderId="14" xfId="46" applyFont="true" applyBorder="true" applyAlignment="true" applyProtection="true">
      <alignment horizontal="general" vertical="center" textRotation="0" wrapText="false" indent="0" shrinkToFit="false"/>
      <protection locked="false" hidden="false"/>
    </xf>
    <xf numFmtId="178" fontId="0" fillId="11" borderId="14" xfId="46" applyFont="true" applyBorder="true" applyAlignment="true" applyProtection="true">
      <alignment horizontal="left" vertical="center" textRotation="0" wrapText="false" indent="0" shrinkToFit="false"/>
      <protection locked="false" hidden="false"/>
    </xf>
    <xf numFmtId="166" fontId="0" fillId="11" borderId="21" xfId="0" applyFont="true" applyBorder="true" applyAlignment="true" applyProtection="true">
      <alignment horizontal="general" vertical="center" textRotation="0" wrapText="false" indent="0" shrinkToFit="false"/>
      <protection locked="false" hidden="false"/>
    </xf>
    <xf numFmtId="164" fontId="33" fillId="0" borderId="15"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general" vertical="center" textRotation="0" wrapText="false" indent="0" shrinkToFit="false"/>
      <protection locked="true" hidden="false"/>
    </xf>
    <xf numFmtId="164" fontId="33" fillId="0" borderId="17"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80" fontId="0" fillId="11" borderId="15" xfId="0" applyFont="true" applyBorder="true" applyAlignment="true" applyProtection="true">
      <alignment horizontal="general" vertical="center" textRotation="0" wrapText="false" indent="0" shrinkToFit="false"/>
      <protection locked="false" hidden="false"/>
    </xf>
    <xf numFmtId="180" fontId="0" fillId="11" borderId="14"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true" indent="0" shrinkToFit="false"/>
      <protection locked="true" hidden="false"/>
    </xf>
    <xf numFmtId="180" fontId="0" fillId="11" borderId="16"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0" fillId="10" borderId="31" xfId="0" applyFont="true" applyBorder="true" applyAlignment="true" applyProtection="true">
      <alignment horizontal="general" vertical="center" textRotation="0" wrapText="true" indent="0" shrinkToFit="false"/>
      <protection locked="true" hidden="false"/>
    </xf>
    <xf numFmtId="164" fontId="0" fillId="10" borderId="32"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center" vertical="center" textRotation="0" wrapText="true" indent="0" shrinkToFit="false"/>
      <protection locked="true" hidden="false"/>
    </xf>
    <xf numFmtId="164" fontId="33" fillId="0" borderId="33" xfId="0" applyFont="true" applyBorder="true" applyAlignment="true" applyProtection="true">
      <alignment horizontal="center" vertical="center" textRotation="0" wrapText="true" indent="0" shrinkToFit="false"/>
      <protection locked="true" hidden="false"/>
    </xf>
    <xf numFmtId="164" fontId="0" fillId="0" borderId="34" xfId="0" applyFont="true" applyBorder="true" applyAlignment="true" applyProtection="true">
      <alignment horizontal="general" vertical="center" textRotation="0" wrapText="true" indent="0" shrinkToFit="false"/>
      <protection locked="true" hidden="false"/>
    </xf>
    <xf numFmtId="164" fontId="0" fillId="10" borderId="35" xfId="0" applyFont="true" applyBorder="true" applyAlignment="true" applyProtection="true">
      <alignment horizontal="center" vertical="center" textRotation="0" wrapText="true" indent="0" shrinkToFit="false"/>
      <protection locked="true" hidden="false"/>
    </xf>
    <xf numFmtId="164" fontId="33" fillId="0" borderId="36" xfId="0" applyFont="true" applyBorder="true" applyAlignment="true" applyProtection="true">
      <alignment horizontal="general" vertical="center" textRotation="0" wrapText="true" indent="0" shrinkToFit="false"/>
      <protection locked="true" hidden="false"/>
    </xf>
    <xf numFmtId="164" fontId="0" fillId="10" borderId="37" xfId="0" applyFont="true" applyBorder="true" applyAlignment="true" applyProtection="true">
      <alignment horizontal="center" vertical="center" textRotation="0" wrapText="true" indent="0" shrinkToFit="false"/>
      <protection locked="true" hidden="false"/>
    </xf>
    <xf numFmtId="164" fontId="33" fillId="10" borderId="37" xfId="0" applyFont="true" applyBorder="true" applyAlignment="true" applyProtection="true">
      <alignment horizontal="center" vertical="center" textRotation="0" wrapText="true" indent="0" shrinkToFit="false"/>
      <protection locked="true" hidden="false"/>
    </xf>
    <xf numFmtId="164" fontId="0" fillId="10" borderId="38"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33" fillId="10" borderId="39" xfId="0" applyFont="true" applyBorder="true" applyAlignment="true" applyProtection="true">
      <alignment horizontal="general" vertical="center" textRotation="0" wrapText="false" indent="0" shrinkToFit="false"/>
      <protection locked="true" hidden="false"/>
    </xf>
    <xf numFmtId="164" fontId="33" fillId="10" borderId="40" xfId="0" applyFont="true" applyBorder="true" applyAlignment="true" applyProtection="true">
      <alignment horizontal="general" vertical="center" textRotation="0" wrapText="false" indent="0" shrinkToFit="false"/>
      <protection locked="true" hidden="false"/>
    </xf>
    <xf numFmtId="164" fontId="0" fillId="10" borderId="41"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center" vertical="center" textRotation="0" wrapText="true" indent="0" shrinkToFit="false"/>
      <protection locked="true" hidden="false"/>
    </xf>
    <xf numFmtId="164" fontId="0" fillId="11" borderId="42" xfId="0" applyFont="true" applyBorder="true" applyAlignment="true" applyProtection="true">
      <alignment horizontal="general" vertical="center" textRotation="0" wrapText="true" indent="0" shrinkToFit="false"/>
      <protection locked="false" hidden="false"/>
    </xf>
    <xf numFmtId="164" fontId="33" fillId="0" borderId="43" xfId="0" applyFont="true" applyBorder="true" applyAlignment="true" applyProtection="true">
      <alignment horizontal="general" vertical="center" textRotation="0" wrapText="true" indent="0" shrinkToFit="false"/>
      <protection locked="true" hidden="false"/>
    </xf>
    <xf numFmtId="164" fontId="33" fillId="0" borderId="14" xfId="0" applyFont="true" applyBorder="true" applyAlignment="true" applyProtection="true">
      <alignment horizontal="left" vertical="center" textRotation="0" wrapText="true" indent="0" shrinkToFit="false"/>
      <protection locked="true" hidden="false"/>
    </xf>
    <xf numFmtId="164" fontId="33" fillId="0" borderId="24"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72" fontId="0" fillId="11" borderId="26" xfId="0" applyFont="true" applyBorder="true" applyAlignment="true" applyProtection="true">
      <alignment horizontal="general" vertical="center" textRotation="0" wrapText="false" indent="0" shrinkToFit="false"/>
      <protection locked="false" hidden="false"/>
    </xf>
    <xf numFmtId="164" fontId="33" fillId="0" borderId="19"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0" fillId="10" borderId="44" xfId="0" applyFont="true" applyBorder="true" applyAlignment="true" applyProtection="true">
      <alignment horizontal="left" vertical="center" textRotation="0" wrapText="false" indent="0" shrinkToFit="false"/>
      <protection locked="true" hidden="false"/>
    </xf>
    <xf numFmtId="164" fontId="0" fillId="10" borderId="45" xfId="0" applyFont="true" applyBorder="true" applyAlignment="true" applyProtection="true">
      <alignment horizontal="left" vertical="center" textRotation="0" wrapText="false" indent="0" shrinkToFit="false"/>
      <protection locked="true" hidden="false"/>
    </xf>
    <xf numFmtId="164" fontId="0" fillId="10" borderId="46" xfId="0" applyFont="true" applyBorder="true" applyAlignment="true" applyProtection="true">
      <alignment horizontal="left" vertical="center" textRotation="0" wrapText="false" indent="0" shrinkToFit="false"/>
      <protection locked="true" hidden="false"/>
    </xf>
    <xf numFmtId="164" fontId="0" fillId="10" borderId="32" xfId="0" applyFont="true" applyBorder="true" applyAlignment="true" applyProtection="true">
      <alignment horizontal="left" vertical="center" textRotation="0" wrapText="false" indent="0" shrinkToFit="false"/>
      <protection locked="true" hidden="false"/>
    </xf>
    <xf numFmtId="164" fontId="33" fillId="10" borderId="46" xfId="0" applyFont="true" applyBorder="true" applyAlignment="true" applyProtection="true">
      <alignment horizontal="center" vertical="center" textRotation="0" wrapText="false" indent="0" shrinkToFit="false"/>
      <protection locked="true" hidden="false"/>
    </xf>
    <xf numFmtId="164" fontId="0" fillId="10" borderId="47" xfId="0" applyFont="true" applyBorder="true" applyAlignment="true" applyProtection="true">
      <alignment horizontal="center" vertical="center" textRotation="0" wrapText="false" indent="0" shrinkToFit="false"/>
      <protection locked="true" hidden="false"/>
    </xf>
    <xf numFmtId="164" fontId="0" fillId="10" borderId="37" xfId="0" applyFont="true" applyBorder="true" applyAlignment="true" applyProtection="true">
      <alignment horizontal="center" vertical="center" textRotation="255" wrapText="false" indent="0" shrinkToFit="false"/>
      <protection locked="true" hidden="false"/>
    </xf>
    <xf numFmtId="164" fontId="0" fillId="10" borderId="15" xfId="0" applyFont="true" applyBorder="true" applyAlignment="true" applyProtection="true">
      <alignment horizontal="center" vertical="center" textRotation="255" wrapText="false" indent="0" shrinkToFit="false"/>
      <protection locked="true" hidden="false"/>
    </xf>
    <xf numFmtId="164" fontId="33" fillId="10" borderId="24" xfId="0" applyFont="true" applyBorder="true" applyAlignment="true" applyProtection="true">
      <alignment horizontal="left" vertical="center" textRotation="0" wrapText="false" indent="0" shrinkToFit="false"/>
      <protection locked="true" hidden="false"/>
    </xf>
    <xf numFmtId="164" fontId="0" fillId="10" borderId="28" xfId="0" applyFont="true" applyBorder="true" applyAlignment="true" applyProtection="true">
      <alignment horizontal="left" vertical="center" textRotation="0" wrapText="false" indent="0" shrinkToFit="false"/>
      <protection locked="true" hidden="false"/>
    </xf>
    <xf numFmtId="177" fontId="0" fillId="11" borderId="17" xfId="0" applyFont="true" applyBorder="true" applyAlignment="true" applyProtection="true">
      <alignment horizontal="general" vertical="center" textRotation="0" wrapText="false" indent="0" shrinkToFit="false"/>
      <protection locked="false" hidden="false"/>
    </xf>
    <xf numFmtId="164" fontId="33" fillId="0" borderId="48" xfId="0" applyFont="true" applyBorder="true" applyAlignment="true" applyProtection="true">
      <alignment horizontal="left" vertical="center" textRotation="0" wrapText="false" indent="0" shrinkToFit="false"/>
      <protection locked="true" hidden="false"/>
    </xf>
    <xf numFmtId="164" fontId="0" fillId="10" borderId="18" xfId="0" applyFont="true" applyBorder="true" applyAlignment="true" applyProtection="true">
      <alignment horizontal="left" vertical="center" textRotation="0" wrapText="false" indent="0" shrinkToFit="false"/>
      <protection locked="true" hidden="false"/>
    </xf>
    <xf numFmtId="177" fontId="0" fillId="11" borderId="14" xfId="0" applyFont="true" applyBorder="true" applyAlignment="true" applyProtection="true">
      <alignment horizontal="general" vertical="center" textRotation="0" wrapText="false" indent="0" shrinkToFit="false"/>
      <protection locked="false" hidden="false"/>
    </xf>
    <xf numFmtId="164" fontId="33" fillId="0" borderId="36" xfId="0" applyFont="true" applyBorder="true" applyAlignment="true" applyProtection="true">
      <alignment horizontal="left" vertical="center" textRotation="0" wrapText="false" indent="0" shrinkToFit="false"/>
      <protection locked="true" hidden="false"/>
    </xf>
    <xf numFmtId="164" fontId="0" fillId="10" borderId="17" xfId="0" applyFont="true" applyBorder="true" applyAlignment="true" applyProtection="true">
      <alignment horizontal="center" vertical="center" textRotation="255" wrapText="false" indent="0" shrinkToFit="false"/>
      <protection locked="true" hidden="false"/>
    </xf>
    <xf numFmtId="164" fontId="33" fillId="10" borderId="37" xfId="0" applyFont="true" applyBorder="true" applyAlignment="true" applyProtection="true">
      <alignment horizontal="center" vertical="center" textRotation="255" wrapText="false" indent="0" shrinkToFit="false"/>
      <protection locked="true" hidden="false"/>
    </xf>
    <xf numFmtId="164" fontId="33" fillId="10" borderId="18" xfId="0" applyFont="true" applyBorder="true" applyAlignment="true" applyProtection="true">
      <alignment horizontal="left" vertical="center" textRotation="0" wrapText="false" indent="0" shrinkToFit="false"/>
      <protection locked="true" hidden="false"/>
    </xf>
    <xf numFmtId="164" fontId="0" fillId="10" borderId="49" xfId="0" applyFont="true" applyBorder="true" applyAlignment="true" applyProtection="true">
      <alignment horizontal="center" vertical="center" textRotation="255" wrapText="false" indent="0" shrinkToFit="false"/>
      <protection locked="true" hidden="false"/>
    </xf>
    <xf numFmtId="164" fontId="0" fillId="10" borderId="50" xfId="0" applyFont="true" applyBorder="true" applyAlignment="true" applyProtection="true">
      <alignment horizontal="center" vertical="center" textRotation="255" wrapText="false" indent="0" shrinkToFit="false"/>
      <protection locked="true" hidden="false"/>
    </xf>
    <xf numFmtId="164" fontId="33" fillId="10" borderId="51" xfId="0" applyFont="true" applyBorder="true" applyAlignment="true" applyProtection="true">
      <alignment horizontal="left" vertical="center" textRotation="0" wrapText="false" indent="0" shrinkToFit="false"/>
      <protection locked="true" hidden="false"/>
    </xf>
    <xf numFmtId="164" fontId="33" fillId="10" borderId="41" xfId="0" applyFont="true" applyBorder="true" applyAlignment="true" applyProtection="true">
      <alignment horizontal="left" vertical="center" textRotation="0" wrapText="false" indent="0" shrinkToFit="false"/>
      <protection locked="true" hidden="false"/>
    </xf>
    <xf numFmtId="177" fontId="0" fillId="11" borderId="42" xfId="0" applyFont="true" applyBorder="true" applyAlignment="true" applyProtection="true">
      <alignment horizontal="general" vertical="center" textRotation="0" wrapText="false" indent="0" shrinkToFit="false"/>
      <protection locked="false" hidden="false"/>
    </xf>
    <xf numFmtId="164" fontId="33" fillId="0" borderId="43"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0" fillId="10" borderId="1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10" borderId="17" xfId="0" applyFont="true" applyBorder="true" applyAlignment="true" applyProtection="false">
      <alignment horizontal="general" vertical="center" textRotation="0" wrapText="false" indent="0" shrinkToFit="false"/>
      <protection locked="true" hidden="false"/>
    </xf>
    <xf numFmtId="164" fontId="33" fillId="10" borderId="24" xfId="0" applyFont="true" applyBorder="true" applyAlignment="true" applyProtection="false">
      <alignment horizontal="general" vertical="top" textRotation="0" wrapText="false" indent="0" shrinkToFit="false"/>
      <protection locked="true" hidden="false"/>
    </xf>
    <xf numFmtId="164" fontId="0" fillId="10" borderId="28" xfId="0" applyFont="true" applyBorder="true" applyAlignment="true" applyProtection="false">
      <alignment horizontal="general" vertical="center" textRotation="0" wrapText="false" indent="0" shrinkToFit="false"/>
      <protection locked="true" hidden="false"/>
    </xf>
    <xf numFmtId="164" fontId="33" fillId="10" borderId="2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2" fontId="0" fillId="11" borderId="20"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right" vertical="center" textRotation="0" wrapText="true" indent="0" shrinkToFit="false"/>
      <protection locked="true" hidden="false"/>
    </xf>
    <xf numFmtId="164" fontId="33" fillId="0" borderId="52" xfId="0" applyFont="true" applyBorder="true" applyAlignment="false" applyProtection="true">
      <alignment horizontal="general" vertical="bottom" textRotation="0" wrapText="false" indent="0" shrinkToFit="false"/>
      <protection locked="true" hidden="false"/>
    </xf>
    <xf numFmtId="164" fontId="33" fillId="0" borderId="53" xfId="0" applyFont="true" applyBorder="true" applyAlignment="true" applyProtection="true">
      <alignment horizontal="general" vertical="center" textRotation="0" wrapText="false" indent="0" shrinkToFit="false"/>
      <protection locked="true" hidden="false"/>
    </xf>
    <xf numFmtId="164" fontId="0" fillId="0" borderId="54" xfId="0" applyFont="true" applyBorder="true" applyAlignment="true" applyProtection="true">
      <alignment horizontal="general" vertical="center" textRotation="0" wrapText="false" indent="0" shrinkToFit="false"/>
      <protection locked="true" hidden="false"/>
    </xf>
    <xf numFmtId="164" fontId="0" fillId="10" borderId="55" xfId="0" applyFont="true" applyBorder="true" applyAlignment="true" applyProtection="true">
      <alignment horizontal="general" vertical="center" textRotation="0" wrapText="false" indent="0" shrinkToFit="false"/>
      <protection locked="true" hidden="false"/>
    </xf>
    <xf numFmtId="164" fontId="33" fillId="0" borderId="9" xfId="0" applyFont="true" applyBorder="true" applyAlignment="false" applyProtection="true">
      <alignment horizontal="general" vertical="bottom" textRotation="0" wrapText="false" indent="0" shrinkToFit="false"/>
      <protection locked="true" hidden="false"/>
    </xf>
    <xf numFmtId="164" fontId="33" fillId="10" borderId="2" xfId="0" applyFont="true" applyBorder="true" applyAlignment="false" applyProtection="true">
      <alignment horizontal="general" vertical="bottom" textRotation="0" wrapText="false" indent="0" shrinkToFit="false"/>
      <protection locked="true" hidden="false"/>
    </xf>
    <xf numFmtId="164" fontId="0" fillId="10" borderId="3" xfId="0" applyFont="true" applyBorder="true" applyAlignment="false" applyProtection="true">
      <alignment horizontal="general" vertical="bottom" textRotation="0" wrapText="false" indent="0" shrinkToFit="false"/>
      <protection locked="true" hidden="false"/>
    </xf>
    <xf numFmtId="164" fontId="0" fillId="10" borderId="45" xfId="0" applyFont="true" applyBorder="true" applyAlignment="false" applyProtection="true">
      <alignment horizontal="general" vertical="bottom" textRotation="0" wrapText="false" indent="0" shrinkToFit="false"/>
      <protection locked="true" hidden="false"/>
    </xf>
    <xf numFmtId="164" fontId="0" fillId="10" borderId="4" xfId="0" applyFont="true" applyBorder="true" applyAlignment="false" applyProtection="true">
      <alignment horizontal="general" vertical="bottom" textRotation="0" wrapText="false" indent="0" shrinkToFit="false"/>
      <protection locked="true" hidden="false"/>
    </xf>
    <xf numFmtId="164" fontId="0" fillId="0" borderId="56" xfId="0" applyFont="true" applyBorder="true" applyAlignment="false" applyProtection="true">
      <alignment horizontal="general" vertical="bottom" textRotation="0" wrapText="false" indent="0" shrinkToFit="false"/>
      <protection locked="true" hidden="false"/>
    </xf>
    <xf numFmtId="172" fontId="0" fillId="11" borderId="5" xfId="0" applyFont="true" applyBorder="true" applyAlignment="true" applyProtection="true">
      <alignment horizontal="general" vertical="center" textRotation="0" wrapText="false" indent="0" shrinkToFit="true"/>
      <protection locked="false" hidden="false"/>
    </xf>
    <xf numFmtId="164" fontId="33" fillId="10" borderId="0" xfId="0" applyFont="true" applyBorder="true" applyAlignment="true" applyProtection="true">
      <alignment horizontal="center" vertical="center" textRotation="0" wrapText="false" indent="0" shrinkToFit="false"/>
      <protection locked="true" hidden="false"/>
    </xf>
    <xf numFmtId="164" fontId="0" fillId="11" borderId="0" xfId="0" applyFont="true" applyBorder="true" applyAlignment="true" applyProtection="true">
      <alignment horizontal="center" vertical="center" textRotation="0" wrapText="false" indent="0" shrinkToFit="false"/>
      <protection locked="false" hidden="false"/>
    </xf>
    <xf numFmtId="173" fontId="0" fillId="11" borderId="16" xfId="0" applyFont="true" applyBorder="true" applyAlignment="false" applyProtection="true">
      <alignment horizontal="general" vertical="bottom" textRotation="0" wrapText="false" indent="0" shrinkToFit="false"/>
      <protection locked="false" hidden="false"/>
    </xf>
    <xf numFmtId="173" fontId="0" fillId="11" borderId="6" xfId="0" applyFont="true" applyBorder="true" applyAlignment="false" applyProtection="true">
      <alignment horizontal="general" vertical="bottom" textRotation="0" wrapText="false" indent="0" shrinkToFit="false"/>
      <protection locked="false" hidden="false"/>
    </xf>
    <xf numFmtId="164" fontId="33" fillId="10" borderId="57" xfId="0" applyFont="true" applyBorder="true" applyAlignment="false" applyProtection="true">
      <alignment horizontal="general" vertical="bottom" textRotation="0" wrapText="false" indent="0" shrinkToFit="false"/>
      <protection locked="true" hidden="false"/>
    </xf>
    <xf numFmtId="164" fontId="0" fillId="10" borderId="23" xfId="0" applyFont="true" applyBorder="true" applyAlignment="false" applyProtection="true">
      <alignment horizontal="general" vertical="bottom" textRotation="0" wrapText="false" indent="0" shrinkToFit="false"/>
      <protection locked="true" hidden="false"/>
    </xf>
    <xf numFmtId="164" fontId="0" fillId="10" borderId="15" xfId="0" applyFont="true" applyBorder="true" applyAlignment="false" applyProtection="true">
      <alignment horizontal="general" vertical="bottom" textRotation="0" wrapText="false" indent="0" shrinkToFit="false"/>
      <protection locked="true" hidden="false"/>
    </xf>
    <xf numFmtId="164" fontId="0" fillId="10" borderId="58" xfId="0" applyFont="true" applyBorder="true" applyAlignment="false" applyProtection="true">
      <alignment horizontal="general" vertical="bottom" textRotation="0" wrapText="false" indent="0" shrinkToFit="false"/>
      <protection locked="true" hidden="false"/>
    </xf>
    <xf numFmtId="172" fontId="0" fillId="11" borderId="59" xfId="0" applyFont="true" applyBorder="true" applyAlignment="true" applyProtection="true">
      <alignment horizontal="general" vertical="center" textRotation="0" wrapText="false" indent="0" shrinkToFit="true"/>
      <protection locked="false" hidden="false"/>
    </xf>
    <xf numFmtId="164" fontId="33" fillId="10" borderId="25" xfId="0" applyFont="true" applyBorder="true" applyAlignment="true" applyProtection="true">
      <alignment horizontal="center" vertical="center" textRotation="0" wrapText="false" indent="0" shrinkToFit="false"/>
      <protection locked="true" hidden="false"/>
    </xf>
    <xf numFmtId="164" fontId="0" fillId="11" borderId="25" xfId="0" applyFont="true" applyBorder="true" applyAlignment="true" applyProtection="true">
      <alignment horizontal="center" vertical="center" textRotation="0" wrapText="false" indent="0" shrinkToFit="false"/>
      <protection locked="false" hidden="false"/>
    </xf>
    <xf numFmtId="173" fontId="0" fillId="11" borderId="17" xfId="0" applyFont="true" applyBorder="true" applyAlignment="false" applyProtection="true">
      <alignment horizontal="general" vertical="bottom" textRotation="0" wrapText="false" indent="0" shrinkToFit="false"/>
      <protection locked="false" hidden="false"/>
    </xf>
    <xf numFmtId="173" fontId="0" fillId="11" borderId="60" xfId="0" applyFont="true" applyBorder="true" applyAlignment="false" applyProtection="true">
      <alignment horizontal="general" vertical="bottom" textRotation="0" wrapText="false" indent="0" shrinkToFit="false"/>
      <protection locked="false" hidden="false"/>
    </xf>
    <xf numFmtId="164" fontId="33" fillId="10" borderId="5" xfId="0" applyFont="tru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10" borderId="16" xfId="0" applyFont="true" applyBorder="true" applyAlignment="false" applyProtection="true">
      <alignment horizontal="general" vertical="bottom" textRotation="0" wrapText="false" indent="0" shrinkToFit="false"/>
      <protection locked="true" hidden="false"/>
    </xf>
    <xf numFmtId="164" fontId="0" fillId="10" borderId="6" xfId="0" applyFont="true" applyBorder="true" applyAlignment="false" applyProtection="true">
      <alignment horizontal="general" vertical="bottom" textRotation="0" wrapText="false" indent="0" shrinkToFit="false"/>
      <protection locked="true" hidden="false"/>
    </xf>
    <xf numFmtId="172" fontId="0" fillId="11" borderId="11" xfId="0" applyFont="true" applyBorder="true" applyAlignment="true" applyProtection="true">
      <alignment horizontal="general" vertical="center" textRotation="0" wrapText="false" indent="0" shrinkToFit="true"/>
      <protection locked="false" hidden="false"/>
    </xf>
    <xf numFmtId="164" fontId="33" fillId="10" borderId="12" xfId="0" applyFont="true" applyBorder="true" applyAlignment="true" applyProtection="true">
      <alignment horizontal="center" vertical="center" textRotation="0" wrapText="false" indent="0" shrinkToFit="false"/>
      <protection locked="true" hidden="false"/>
    </xf>
    <xf numFmtId="164" fontId="0" fillId="11" borderId="12" xfId="0" applyFont="true" applyBorder="true" applyAlignment="true" applyProtection="true">
      <alignment horizontal="center" vertical="center" textRotation="0" wrapText="false" indent="0" shrinkToFit="false"/>
      <protection locked="false" hidden="false"/>
    </xf>
    <xf numFmtId="173" fontId="0" fillId="11" borderId="50" xfId="0" applyFont="true" applyBorder="true" applyAlignment="false" applyProtection="true">
      <alignment horizontal="general" vertical="bottom" textRotation="0" wrapText="false" indent="0" shrinkToFit="false"/>
      <protection locked="false" hidden="false"/>
    </xf>
    <xf numFmtId="173" fontId="0" fillId="11" borderId="13" xfId="0" applyFont="true" applyBorder="true" applyAlignment="false" applyProtection="true">
      <alignment horizontal="general" vertical="bottom" textRotation="0" wrapText="false" indent="0" shrinkToFit="false"/>
      <protection locked="false" hidden="false"/>
    </xf>
    <xf numFmtId="164" fontId="33" fillId="0" borderId="54" xfId="0" applyFont="true" applyBorder="true" applyAlignment="true" applyProtection="true">
      <alignment horizontal="right" vertical="center" textRotation="0" wrapText="false" indent="0" shrinkToFit="false"/>
      <protection locked="true" hidden="false"/>
    </xf>
    <xf numFmtId="172" fontId="0" fillId="11" borderId="55" xfId="0" applyFont="true" applyBorder="true" applyAlignment="false" applyProtection="true">
      <alignment horizontal="general" vertical="bottom" textRotation="0" wrapText="false" indent="0" shrinkToFit="false"/>
      <protection locked="false" hidden="false"/>
    </xf>
    <xf numFmtId="164" fontId="33" fillId="0" borderId="54" xfId="0" applyFont="true" applyBorder="true" applyAlignment="true" applyProtection="true">
      <alignment horizontal="general" vertical="center" textRotation="0" wrapText="false" indent="0" shrinkToFit="false"/>
      <protection locked="true" hidden="false"/>
    </xf>
    <xf numFmtId="164" fontId="53" fillId="0" borderId="54" xfId="0" applyFont="true" applyBorder="true" applyAlignment="true" applyProtection="true">
      <alignment horizontal="right" vertical="center" textRotation="0" wrapText="false" indent="0" shrinkToFit="false"/>
      <protection locked="true" hidden="false"/>
    </xf>
    <xf numFmtId="164" fontId="0" fillId="0" borderId="55" xfId="0" applyFont="true" applyBorder="true" applyAlignment="true" applyProtection="true">
      <alignment horizontal="right" vertical="center" textRotation="0" wrapText="false" indent="0" shrinkToFit="false"/>
      <protection locked="true" hidden="false"/>
    </xf>
    <xf numFmtId="164" fontId="53" fillId="10" borderId="0" xfId="0" applyFont="true" applyBorder="true" applyAlignment="true" applyProtection="true">
      <alignment horizontal="center" vertical="center" textRotation="0" wrapText="false" indent="0" shrinkToFit="false"/>
      <protection locked="true" hidden="false"/>
    </xf>
    <xf numFmtId="164" fontId="53" fillId="10" borderId="25" xfId="0" applyFont="true" applyBorder="true" applyAlignment="true" applyProtection="true">
      <alignment horizontal="center" vertical="center" textRotation="0" wrapText="false" indent="0" shrinkToFit="false"/>
      <protection locked="true" hidden="false"/>
    </xf>
    <xf numFmtId="164" fontId="53" fillId="10" borderId="12"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52" xfId="0" applyFont="true" applyBorder="true" applyAlignment="true" applyProtection="true">
      <alignment horizontal="center" vertical="center" textRotation="0" wrapText="false" indent="0" shrinkToFit="false"/>
      <protection locked="true" hidden="false"/>
    </xf>
    <xf numFmtId="164" fontId="33" fillId="10" borderId="52" xfId="0" applyFont="true" applyBorder="true" applyAlignment="true" applyProtection="true">
      <alignment horizontal="center" vertical="center" textRotation="0" wrapText="false" indent="0" shrinkToFit="false"/>
      <protection locked="true" hidden="false"/>
    </xf>
    <xf numFmtId="164" fontId="33" fillId="0" borderId="53" xfId="0" applyFont="true" applyBorder="true" applyAlignment="true" applyProtection="true">
      <alignment horizontal="general" vertical="center" textRotation="0" wrapText="true" indent="0" shrinkToFit="false"/>
      <protection locked="true" hidden="false"/>
    </xf>
    <xf numFmtId="172" fontId="0" fillId="11" borderId="53" xfId="0" applyFont="true" applyBorder="true" applyAlignment="true" applyProtection="true">
      <alignment horizontal="general" vertical="center" textRotation="0" wrapText="false" indent="0" shrinkToFit="true"/>
      <protection locked="false" hidden="false"/>
    </xf>
    <xf numFmtId="164" fontId="33" fillId="10" borderId="54" xfId="0" applyFont="true" applyBorder="true" applyAlignment="true" applyProtection="true">
      <alignment horizontal="center" vertical="center" textRotation="0" wrapText="false" indent="0" shrinkToFit="false"/>
      <protection locked="true" hidden="false"/>
    </xf>
    <xf numFmtId="164" fontId="22" fillId="11" borderId="52" xfId="0" applyFont="true" applyBorder="true" applyAlignment="true" applyProtection="true">
      <alignment horizontal="general"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3" fillId="0" borderId="52"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 3" xfId="39"/>
    <cellStyle name="標準_H17_22保護施設0426" xfId="40"/>
    <cellStyle name="標準_H17_22保護施設0426_プログラムマスター" xfId="41"/>
    <cellStyle name="標準_H17_22保護施設0426_プログラムマスター_プログラムマスター_プログラムマスター" xfId="42"/>
    <cellStyle name="標準_H22_公立保育所調査書KH_02" xfId="43"/>
    <cellStyle name="標準_H22_民間保育所調査書MH_01" xfId="44"/>
    <cellStyle name="*unknown*" xfId="20" builtinId="8"/>
    <cellStyle name="Excel Built-in Explanatory Text" xfId="45"/>
    <cellStyle name="Excel Built-in Comma [0]" xfId="46"/>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080</xdr:colOff>
      <xdr:row>4</xdr:row>
      <xdr:rowOff>306360</xdr:rowOff>
    </xdr:from>
    <xdr:to>
      <xdr:col>2</xdr:col>
      <xdr:colOff>1931040</xdr:colOff>
      <xdr:row>12</xdr:row>
      <xdr:rowOff>779040</xdr:rowOff>
    </xdr:to>
    <xdr:grpSp>
      <xdr:nvGrpSpPr>
        <xdr:cNvPr id="0" name="グループ化 1"/>
        <xdr:cNvGrpSpPr/>
      </xdr:nvGrpSpPr>
      <xdr:grpSpPr>
        <a:xfrm>
          <a:off x="5809320" y="2198160"/>
          <a:ext cx="1740960" cy="8535600"/>
          <a:chOff x="5809320" y="2198160"/>
          <a:chExt cx="1740960" cy="8535600"/>
        </a:xfrm>
      </xdr:grpSpPr>
      <xdr:grpSp>
        <xdr:nvGrpSpPr>
          <xdr:cNvPr id="1" name="グループ化 1"/>
          <xdr:cNvGrpSpPr/>
        </xdr:nvGrpSpPr>
        <xdr:grpSpPr>
          <a:xfrm>
            <a:off x="5819040" y="2198160"/>
            <a:ext cx="1621080" cy="8535600"/>
            <a:chOff x="5819040" y="2198160"/>
            <a:chExt cx="1621080" cy="853560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0</xdr:col>
      <xdr:colOff>1080</xdr:colOff>
      <xdr:row>20</xdr:row>
      <xdr:rowOff>0</xdr:rowOff>
    </xdr:to>
    <xdr:sp>
      <xdr:nvSpPr>
        <xdr:cNvPr id="2" name="Line 1"/>
        <xdr:cNvSpPr/>
      </xdr:nvSpPr>
      <xdr:spPr>
        <a:xfrm>
          <a:off x="0" y="5787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3"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xdr:row>
      <xdr:rowOff>209520</xdr:rowOff>
    </xdr:from>
    <xdr:to>
      <xdr:col>2</xdr:col>
      <xdr:colOff>2160</xdr:colOff>
      <xdr:row>5</xdr:row>
      <xdr:rowOff>171360</xdr:rowOff>
    </xdr:to>
    <xdr:sp>
      <xdr:nvSpPr>
        <xdr:cNvPr id="4" name="Line 1"/>
        <xdr:cNvSpPr/>
      </xdr:nvSpPr>
      <xdr:spPr>
        <a:xfrm>
          <a:off x="2268720" y="1542960"/>
          <a:ext cx="2160" cy="2667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09520</xdr:rowOff>
    </xdr:from>
    <xdr:to>
      <xdr:col>0</xdr:col>
      <xdr:colOff>360</xdr:colOff>
      <xdr:row>5</xdr:row>
      <xdr:rowOff>171720</xdr:rowOff>
    </xdr:to>
    <xdr:sp>
      <xdr:nvSpPr>
        <xdr:cNvPr id="5" name="Line 1"/>
        <xdr:cNvSpPr/>
      </xdr:nvSpPr>
      <xdr:spPr>
        <a:xfrm>
          <a:off x="0" y="1657440"/>
          <a:ext cx="3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209520</xdr:rowOff>
    </xdr:from>
    <xdr:to>
      <xdr:col>2</xdr:col>
      <xdr:colOff>3600</xdr:colOff>
      <xdr:row>3</xdr:row>
      <xdr:rowOff>171360</xdr:rowOff>
    </xdr:to>
    <xdr:sp>
      <xdr:nvSpPr>
        <xdr:cNvPr id="6" name="Line 1"/>
        <xdr:cNvSpPr/>
      </xdr:nvSpPr>
      <xdr:spPr>
        <a:xfrm>
          <a:off x="708840" y="1047600"/>
          <a:ext cx="3600" cy="266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33560</xdr:rowOff>
    </xdr:from>
    <xdr:to>
      <xdr:col>0</xdr:col>
      <xdr:colOff>1800</xdr:colOff>
      <xdr:row>17</xdr:row>
      <xdr:rowOff>133560</xdr:rowOff>
    </xdr:to>
    <xdr:sp>
      <xdr:nvSpPr>
        <xdr:cNvPr id="7" name="Line 1"/>
        <xdr:cNvSpPr/>
      </xdr:nvSpPr>
      <xdr:spPr>
        <a:xfrm>
          <a:off x="0" y="48769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59960</xdr:colOff>
      <xdr:row>17</xdr:row>
      <xdr:rowOff>171720</xdr:rowOff>
    </xdr:from>
    <xdr:to>
      <xdr:col>3</xdr:col>
      <xdr:colOff>31680</xdr:colOff>
      <xdr:row>17</xdr:row>
      <xdr:rowOff>171720</xdr:rowOff>
    </xdr:to>
    <xdr:sp>
      <xdr:nvSpPr>
        <xdr:cNvPr id="8" name="Line 1"/>
        <xdr:cNvSpPr/>
      </xdr:nvSpPr>
      <xdr:spPr>
        <a:xfrm>
          <a:off x="1659960" y="4915080"/>
          <a:ext cx="286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0240</xdr:rowOff>
    </xdr:from>
    <xdr:to>
      <xdr:col>0</xdr:col>
      <xdr:colOff>360</xdr:colOff>
      <xdr:row>5</xdr:row>
      <xdr:rowOff>171720</xdr:rowOff>
    </xdr:to>
    <xdr:sp>
      <xdr:nvSpPr>
        <xdr:cNvPr id="9" name="Line 1"/>
        <xdr:cNvSpPr/>
      </xdr:nvSpPr>
      <xdr:spPr>
        <a:xfrm>
          <a:off x="0" y="1715040"/>
          <a:ext cx="3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209880</xdr:rowOff>
    </xdr:from>
    <xdr:to>
      <xdr:col>2</xdr:col>
      <xdr:colOff>3600</xdr:colOff>
      <xdr:row>3</xdr:row>
      <xdr:rowOff>172080</xdr:rowOff>
    </xdr:to>
    <xdr:sp>
      <xdr:nvSpPr>
        <xdr:cNvPr id="10" name="Line 1"/>
        <xdr:cNvSpPr/>
      </xdr:nvSpPr>
      <xdr:spPr>
        <a:xfrm>
          <a:off x="708840" y="1124280"/>
          <a:ext cx="36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xdr:row>
      <xdr:rowOff>209880</xdr:rowOff>
    </xdr:from>
    <xdr:to>
      <xdr:col>2</xdr:col>
      <xdr:colOff>3600</xdr:colOff>
      <xdr:row>3</xdr:row>
      <xdr:rowOff>172080</xdr:rowOff>
    </xdr:to>
    <xdr:sp>
      <xdr:nvSpPr>
        <xdr:cNvPr id="11" name="Line 1"/>
        <xdr:cNvSpPr/>
      </xdr:nvSpPr>
      <xdr:spPr>
        <a:xfrm>
          <a:off x="708840" y="1124280"/>
          <a:ext cx="3600" cy="2574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B4"/>
    </sheetView>
  </sheetViews>
  <sheetFormatPr defaultColWidth="8.9921875" defaultRowHeight="25.1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5.1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5.15" hidden="false" customHeight="true" outlineLevel="0" collapsed="false">
      <c r="A1" s="2"/>
      <c r="B1" s="3" t="s">
        <v>0</v>
      </c>
      <c r="C1" s="4"/>
      <c r="D1" s="5"/>
      <c r="E1" s="5"/>
      <c r="F1" s="5"/>
      <c r="G1" s="5"/>
      <c r="H1" s="5"/>
    </row>
    <row r="2" customFormat="false" ht="37.5" hidden="false" customHeight="true" outlineLevel="0" collapsed="false">
      <c r="A2" s="6"/>
      <c r="B2" s="7" t="s">
        <v>1</v>
      </c>
      <c r="C2" s="8"/>
      <c r="D2" s="5"/>
      <c r="E2" s="5"/>
      <c r="F2" s="5"/>
      <c r="G2" s="5"/>
      <c r="H2" s="5"/>
    </row>
    <row r="3" customFormat="false" ht="43.15" hidden="false" customHeight="true" outlineLevel="0" collapsed="false">
      <c r="A3" s="9"/>
      <c r="B3" s="10" t="s">
        <v>2</v>
      </c>
      <c r="C3" s="8"/>
      <c r="D3" s="5"/>
      <c r="E3" s="5"/>
      <c r="F3" s="5"/>
      <c r="G3" s="5"/>
      <c r="H3" s="5"/>
    </row>
    <row r="4" customFormat="false" ht="43.15" hidden="false" customHeight="true" outlineLevel="0" collapsed="false">
      <c r="A4" s="9"/>
      <c r="B4" s="10"/>
      <c r="C4" s="8"/>
      <c r="D4" s="5"/>
      <c r="E4" s="5"/>
      <c r="F4" s="5"/>
      <c r="G4" s="5"/>
      <c r="H4" s="5"/>
    </row>
    <row r="5" customFormat="false" ht="106.5" hidden="false" customHeight="true" outlineLevel="0" collapsed="false">
      <c r="A5" s="11" t="s">
        <v>3</v>
      </c>
      <c r="B5" s="12" t="s">
        <v>4</v>
      </c>
      <c r="C5" s="13"/>
      <c r="D5" s="14"/>
      <c r="E5" s="15"/>
      <c r="F5" s="14"/>
      <c r="G5" s="14"/>
      <c r="H5" s="5"/>
    </row>
    <row r="6" customFormat="false" ht="25.15" hidden="false" customHeight="true" outlineLevel="0" collapsed="false">
      <c r="A6" s="16"/>
      <c r="B6" s="17" t="s">
        <v>5</v>
      </c>
      <c r="C6" s="18"/>
      <c r="D6" s="15"/>
      <c r="E6" s="15"/>
      <c r="F6" s="15"/>
      <c r="G6" s="15"/>
      <c r="H6" s="5"/>
    </row>
    <row r="7" customFormat="false" ht="100.5" hidden="false" customHeight="true" outlineLevel="0" collapsed="false">
      <c r="A7" s="11" t="s">
        <v>6</v>
      </c>
      <c r="B7" s="19" t="s">
        <v>7</v>
      </c>
      <c r="C7" s="8"/>
      <c r="D7" s="5"/>
      <c r="E7" s="5"/>
      <c r="F7" s="5"/>
      <c r="G7" s="5"/>
      <c r="H7" s="5"/>
    </row>
    <row r="8" customFormat="false" ht="30" hidden="false" customHeight="true" outlineLevel="0" collapsed="false">
      <c r="A8" s="20"/>
      <c r="B8" s="21" t="s">
        <v>5</v>
      </c>
      <c r="C8" s="8"/>
      <c r="D8" s="5"/>
      <c r="E8" s="5"/>
      <c r="F8" s="5"/>
      <c r="G8" s="5"/>
      <c r="H8" s="5"/>
    </row>
    <row r="9" customFormat="false" ht="109.5" hidden="false" customHeight="true" outlineLevel="0" collapsed="false">
      <c r="A9" s="22" t="s">
        <v>8</v>
      </c>
      <c r="B9" s="23" t="s">
        <v>9</v>
      </c>
      <c r="C9" s="8"/>
      <c r="D9" s="5"/>
      <c r="E9" s="5"/>
      <c r="F9" s="5"/>
      <c r="G9" s="5"/>
      <c r="H9" s="5"/>
    </row>
    <row r="10" customFormat="false" ht="29.25" hidden="false" customHeight="true" outlineLevel="0" collapsed="false">
      <c r="A10" s="16"/>
      <c r="B10" s="24" t="s">
        <v>5</v>
      </c>
      <c r="C10" s="25"/>
      <c r="D10" s="26"/>
      <c r="E10" s="26"/>
      <c r="F10" s="26"/>
      <c r="G10" s="26"/>
      <c r="H10" s="26"/>
    </row>
    <row r="11" customFormat="false" ht="176.25" hidden="false" customHeight="true" outlineLevel="0" collapsed="false">
      <c r="A11" s="27" t="s">
        <v>10</v>
      </c>
      <c r="B11" s="28" t="s">
        <v>11</v>
      </c>
      <c r="C11" s="29"/>
      <c r="D11" s="26"/>
      <c r="E11" s="26"/>
      <c r="F11" s="26"/>
      <c r="G11" s="26"/>
      <c r="H11" s="26"/>
    </row>
    <row r="12" customFormat="false" ht="57.75" hidden="false" customHeight="true" outlineLevel="0" collapsed="false">
      <c r="A12" s="30"/>
      <c r="B12" s="31"/>
      <c r="C12" s="29"/>
      <c r="D12" s="26"/>
      <c r="E12" s="26"/>
      <c r="F12" s="26"/>
      <c r="G12" s="26"/>
      <c r="H12" s="26"/>
    </row>
    <row r="13" customFormat="false" ht="120.75" hidden="false" customHeight="true" outlineLevel="0" collapsed="false">
      <c r="A13" s="27"/>
      <c r="B13" s="32" t="s">
        <v>12</v>
      </c>
      <c r="C13" s="29"/>
      <c r="D13" s="26"/>
      <c r="E13" s="26"/>
      <c r="F13" s="26"/>
      <c r="G13" s="26"/>
      <c r="H13" s="26"/>
    </row>
    <row r="14" customFormat="false" ht="8.1" hidden="false" customHeight="true" outlineLevel="0" collapsed="false">
      <c r="A14" s="33"/>
      <c r="B14" s="34"/>
      <c r="C14" s="35"/>
      <c r="D14" s="5"/>
      <c r="E14" s="5"/>
      <c r="F14" s="5"/>
      <c r="G14" s="5"/>
      <c r="H14" s="5"/>
    </row>
    <row r="15" customFormat="false" ht="8.1" hidden="false" customHeight="true" outlineLevel="0" collapsed="false">
      <c r="A15" s="33"/>
      <c r="B15" s="36"/>
      <c r="C15" s="37"/>
      <c r="D15" s="5"/>
      <c r="E15" s="5"/>
      <c r="F15" s="5"/>
      <c r="G15" s="5"/>
      <c r="H15" s="5"/>
    </row>
    <row r="16" customFormat="false" ht="8.1" hidden="false" customHeight="true" outlineLevel="0" collapsed="false">
      <c r="A16" s="33"/>
      <c r="B16" s="38"/>
      <c r="C16" s="37"/>
      <c r="D16" s="39"/>
      <c r="E16" s="40"/>
      <c r="F16" s="40"/>
      <c r="G16" s="40"/>
      <c r="H16" s="40"/>
    </row>
    <row r="17" customFormat="false" ht="25.15" hidden="false" customHeight="true" outlineLevel="0" collapsed="false">
      <c r="A17" s="30" t="s">
        <v>13</v>
      </c>
      <c r="B17" s="41" t="s">
        <v>14</v>
      </c>
      <c r="C17" s="37"/>
      <c r="D17" s="5"/>
      <c r="E17" s="5"/>
      <c r="F17" s="5"/>
      <c r="G17" s="5"/>
      <c r="H17" s="5"/>
    </row>
    <row r="18" customFormat="false" ht="133.5" hidden="false" customHeight="true" outlineLevel="0" collapsed="false">
      <c r="A18" s="33"/>
      <c r="B18" s="42" t="s">
        <v>15</v>
      </c>
      <c r="C18" s="37"/>
      <c r="D18" s="43"/>
      <c r="E18" s="43"/>
      <c r="F18" s="43"/>
      <c r="G18" s="43"/>
      <c r="H18" s="43"/>
    </row>
    <row r="19" customFormat="false" ht="45.75" hidden="false" customHeight="true" outlineLevel="0" collapsed="false">
      <c r="A19" s="33"/>
      <c r="B19" s="44" t="s">
        <v>16</v>
      </c>
      <c r="C19" s="37"/>
      <c r="D19" s="45" t="s">
        <v>17</v>
      </c>
      <c r="E19" s="39"/>
      <c r="F19" s="39"/>
      <c r="G19" s="39"/>
      <c r="H19" s="39"/>
    </row>
    <row r="20" customFormat="false" ht="25.15" hidden="false" customHeight="true" outlineLevel="0" collapsed="false">
      <c r="A20" s="33"/>
      <c r="B20" s="46" t="s">
        <v>18</v>
      </c>
      <c r="C20" s="37"/>
      <c r="D20" s="45" t="s">
        <v>19</v>
      </c>
      <c r="E20" s="47"/>
      <c r="F20" s="47"/>
      <c r="G20" s="47"/>
      <c r="H20" s="47"/>
    </row>
    <row r="21" customFormat="false" ht="25.15" hidden="false" customHeight="true" outlineLevel="0" collapsed="false">
      <c r="A21" s="48"/>
      <c r="B21" s="49"/>
      <c r="C21" s="50"/>
      <c r="D21" s="45" t="s">
        <v>20</v>
      </c>
      <c r="E21" s="47"/>
      <c r="F21" s="47"/>
      <c r="G21" s="47"/>
      <c r="H21" s="47"/>
    </row>
    <row r="22" customFormat="false" ht="25.15" hidden="false" customHeight="true" outlineLevel="0" collapsed="false">
      <c r="A22" s="5"/>
      <c r="B22" s="47"/>
      <c r="C22" s="47"/>
      <c r="D22" s="45" t="s">
        <v>21</v>
      </c>
      <c r="E22" s="47"/>
      <c r="F22" s="47"/>
      <c r="G22" s="47"/>
      <c r="H22" s="47"/>
    </row>
    <row r="23" customFormat="false" ht="25.15" hidden="false" customHeight="true" outlineLevel="0" collapsed="false">
      <c r="A23" s="5"/>
      <c r="B23" s="47"/>
      <c r="C23" s="39"/>
      <c r="D23" s="45" t="s">
        <v>22</v>
      </c>
      <c r="E23" s="39"/>
      <c r="F23" s="47"/>
      <c r="G23" s="47"/>
      <c r="H23" s="47"/>
    </row>
    <row r="24" customFormat="false" ht="25.15" hidden="false" customHeight="true" outlineLevel="0" collapsed="false">
      <c r="A24" s="5"/>
      <c r="B24" s="51"/>
      <c r="C24" s="39"/>
      <c r="D24" s="45" t="s">
        <v>23</v>
      </c>
      <c r="E24" s="39"/>
      <c r="F24" s="39"/>
      <c r="G24" s="39"/>
      <c r="H24" s="39"/>
    </row>
    <row r="25" customFormat="false" ht="25.15" hidden="false" customHeight="true" outlineLevel="0" collapsed="false">
      <c r="A25" s="5"/>
      <c r="B25" s="51"/>
      <c r="C25" s="39"/>
      <c r="D25" s="45" t="s">
        <v>24</v>
      </c>
      <c r="E25" s="39"/>
      <c r="F25" s="39"/>
      <c r="G25" s="39"/>
      <c r="H25" s="39"/>
    </row>
    <row r="26" customFormat="false" ht="25.15" hidden="false" customHeight="true" outlineLevel="0" collapsed="false">
      <c r="A26" s="5"/>
      <c r="B26" s="47"/>
      <c r="C26" s="52"/>
      <c r="D26" s="45" t="s">
        <v>25</v>
      </c>
      <c r="E26" s="5"/>
      <c r="F26" s="5"/>
      <c r="G26" s="5"/>
      <c r="H26" s="5"/>
    </row>
    <row r="27" customFormat="false" ht="25.15" hidden="false" customHeight="true" outlineLevel="0" collapsed="false">
      <c r="A27" s="5"/>
      <c r="B27" s="5"/>
      <c r="C27" s="5"/>
      <c r="D27" s="45" t="s">
        <v>26</v>
      </c>
      <c r="E27" s="5"/>
      <c r="F27" s="5"/>
      <c r="G27" s="5"/>
      <c r="H27" s="5"/>
    </row>
    <row r="28" customFormat="false" ht="25.15" hidden="false" customHeight="true" outlineLevel="0" collapsed="false">
      <c r="A28" s="5"/>
      <c r="B28" s="5"/>
      <c r="C28" s="5"/>
      <c r="D28" s="45" t="s">
        <v>27</v>
      </c>
      <c r="E28" s="5"/>
      <c r="F28" s="5"/>
      <c r="G28" s="5"/>
      <c r="H28" s="5"/>
    </row>
    <row r="29" customFormat="false" ht="25.15" hidden="false" customHeight="true" outlineLevel="0" collapsed="false">
      <c r="A29" s="5"/>
      <c r="B29" s="5"/>
      <c r="C29" s="5"/>
      <c r="D29" s="45" t="s">
        <v>28</v>
      </c>
      <c r="E29" s="5"/>
      <c r="F29" s="5"/>
      <c r="G29" s="5"/>
      <c r="H29" s="5"/>
    </row>
    <row r="30" customFormat="false" ht="25.15" hidden="false" customHeight="true" outlineLevel="0" collapsed="false">
      <c r="A30" s="5"/>
      <c r="B30" s="5"/>
      <c r="C30" s="39"/>
      <c r="D30" s="45" t="s">
        <v>29</v>
      </c>
      <c r="E30" s="53"/>
      <c r="F30" s="53"/>
      <c r="G30" s="53"/>
      <c r="H30" s="53"/>
    </row>
    <row r="31" customFormat="false" ht="25.15" hidden="false" customHeight="true" outlineLevel="0" collapsed="false">
      <c r="A31" s="5"/>
      <c r="B31" s="5"/>
      <c r="C31" s="5"/>
      <c r="D31" s="45" t="s">
        <v>30</v>
      </c>
      <c r="E31" s="39"/>
      <c r="F31" s="39"/>
      <c r="G31" s="39"/>
      <c r="H31" s="39"/>
    </row>
    <row r="32" customFormat="false" ht="25.15" hidden="false" customHeight="true" outlineLevel="0" collapsed="false">
      <c r="A32" s="5"/>
      <c r="B32" s="5"/>
      <c r="C32" s="5"/>
      <c r="D32" s="45" t="s">
        <v>31</v>
      </c>
      <c r="E32" s="39"/>
      <c r="F32" s="39"/>
      <c r="G32" s="39"/>
      <c r="H32" s="39"/>
    </row>
    <row r="33" customFormat="false" ht="25.15" hidden="false" customHeight="true" outlineLevel="0" collapsed="false">
      <c r="A33" s="5"/>
      <c r="B33" s="5"/>
      <c r="C33" s="5"/>
      <c r="D33" s="45" t="s">
        <v>32</v>
      </c>
      <c r="E33" s="39"/>
      <c r="F33" s="39"/>
      <c r="G33" s="39"/>
      <c r="H33" s="39"/>
    </row>
    <row r="34" customFormat="false" ht="25.15" hidden="false" customHeight="true" outlineLevel="0" collapsed="false">
      <c r="A34" s="5"/>
      <c r="B34" s="5"/>
      <c r="C34" s="5"/>
      <c r="D34" s="45" t="s">
        <v>33</v>
      </c>
      <c r="E34" s="5"/>
      <c r="F34" s="5"/>
      <c r="G34" s="5"/>
      <c r="H34" s="5"/>
    </row>
    <row r="35" customFormat="false" ht="25.15" hidden="false" customHeight="true" outlineLevel="0" collapsed="false">
      <c r="A35" s="5"/>
      <c r="B35" s="5"/>
      <c r="C35" s="5"/>
      <c r="D35" s="45" t="s">
        <v>34</v>
      </c>
      <c r="E35" s="5"/>
      <c r="F35" s="5"/>
      <c r="G35" s="5"/>
      <c r="H35" s="5"/>
    </row>
    <row r="36" customFormat="false" ht="25.15" hidden="false" customHeight="true" outlineLevel="0" collapsed="false">
      <c r="A36" s="5"/>
      <c r="B36" s="5"/>
      <c r="C36" s="5"/>
      <c r="D36" s="45" t="s">
        <v>35</v>
      </c>
      <c r="E36" s="5"/>
      <c r="F36" s="5"/>
      <c r="G36" s="5"/>
      <c r="H36" s="5"/>
    </row>
    <row r="37" customFormat="false" ht="25.15" hidden="false" customHeight="true" outlineLevel="0" collapsed="false">
      <c r="A37" s="5"/>
      <c r="B37" s="5"/>
      <c r="C37" s="5"/>
      <c r="D37" s="45" t="s">
        <v>36</v>
      </c>
      <c r="E37" s="5"/>
      <c r="F37" s="5"/>
      <c r="G37" s="5"/>
      <c r="H37" s="5"/>
    </row>
    <row r="38" customFormat="false" ht="25.15" hidden="false" customHeight="true" outlineLevel="0" collapsed="false">
      <c r="D38" s="45" t="s">
        <v>37</v>
      </c>
    </row>
  </sheetData>
  <sheetProtection sheet="true" objects="true" scenarios="true" insertHyperlinks="fals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7"/>
    </sheetView>
  </sheetViews>
  <sheetFormatPr defaultColWidth="8.9921875" defaultRowHeight="13.5" zeroHeight="false" outlineLevelRow="0" outlineLevelCol="0"/>
  <cols>
    <col collapsed="false" customWidth="true" hidden="false" outlineLevel="0" max="1" min="1" style="54" width="30.62"/>
    <col collapsed="false" customWidth="true" hidden="false" outlineLevel="0" max="2" min="2" style="54" width="20.62"/>
    <col collapsed="false" customWidth="true" hidden="false" outlineLevel="0" max="3" min="3" style="54" width="11.62"/>
    <col collapsed="false" customWidth="true" hidden="false" outlineLevel="0" max="4" min="4" style="54" width="20.62"/>
    <col collapsed="false" customWidth="true" hidden="false" outlineLevel="0" max="5" min="5" style="54" width="11.62"/>
    <col collapsed="false" customWidth="true" hidden="false" outlineLevel="0" max="6" min="6" style="54" width="20.62"/>
    <col collapsed="false" customWidth="true" hidden="false" outlineLevel="0" max="7" min="7" style="54" width="11.62"/>
    <col collapsed="false" customWidth="true" hidden="false" outlineLevel="0" max="8" min="8" style="54" width="20.62"/>
    <col collapsed="false" customWidth="true" hidden="false" outlineLevel="0" max="9" min="9" style="54" width="11.62"/>
    <col collapsed="false" customWidth="true" hidden="false" outlineLevel="0" max="10" min="10" style="54" width="20.62"/>
    <col collapsed="false" customWidth="true" hidden="false" outlineLevel="0" max="11" min="11" style="54" width="11.62"/>
    <col collapsed="false" customWidth="false" hidden="false" outlineLevel="0" max="14" min="12" style="54" width="8.99"/>
    <col collapsed="false" customWidth="true" hidden="false" outlineLevel="0" max="15" min="15" style="54" width="4.62"/>
    <col collapsed="false" customWidth="true" hidden="false" outlineLevel="0" max="16" min="16" style="54" width="12.12"/>
    <col collapsed="false" customWidth="false" hidden="false" outlineLevel="0" max="257" min="17" style="54" width="8.99"/>
  </cols>
  <sheetData>
    <row r="1" s="116" customFormat="true" ht="28.5" hidden="false" customHeight="true" outlineLevel="0" collapsed="false">
      <c r="A1" s="84" t="s">
        <v>218</v>
      </c>
    </row>
    <row r="2" s="116" customFormat="true" ht="28.5" hidden="false" customHeight="true" outlineLevel="0" collapsed="false">
      <c r="A2" s="84" t="s">
        <v>219</v>
      </c>
    </row>
    <row r="3" s="116" customFormat="true" ht="28.5" hidden="false" customHeight="true" outlineLevel="0" collapsed="false">
      <c r="A3" s="84" t="s">
        <v>220</v>
      </c>
    </row>
    <row r="4" customFormat="false" ht="30" hidden="false" customHeight="true" outlineLevel="0" collapsed="false">
      <c r="A4" s="170" t="s">
        <v>221</v>
      </c>
      <c r="B4" s="171" t="s">
        <v>222</v>
      </c>
      <c r="C4" s="71" t="s">
        <v>223</v>
      </c>
      <c r="D4" s="172" t="s">
        <v>224</v>
      </c>
      <c r="E4" s="171" t="s">
        <v>225</v>
      </c>
      <c r="F4" s="173" t="s">
        <v>226</v>
      </c>
      <c r="G4" s="171" t="s">
        <v>227</v>
      </c>
      <c r="H4" s="171"/>
      <c r="I4" s="171"/>
      <c r="J4" s="171"/>
      <c r="K4" s="171"/>
    </row>
    <row r="5" s="116" customFormat="true" ht="28.15" hidden="false" customHeight="true" outlineLevel="0" collapsed="false">
      <c r="A5" s="147" t="s">
        <v>228</v>
      </c>
      <c r="B5" s="174"/>
      <c r="C5" s="67"/>
      <c r="D5" s="174"/>
      <c r="E5" s="174"/>
      <c r="F5" s="175"/>
      <c r="G5" s="176"/>
      <c r="H5" s="176"/>
      <c r="I5" s="176"/>
      <c r="J5" s="176"/>
      <c r="K5" s="176"/>
    </row>
    <row r="6" s="116" customFormat="true" ht="28.15" hidden="false" customHeight="true" outlineLevel="0" collapsed="false">
      <c r="A6" s="177" t="s">
        <v>229</v>
      </c>
      <c r="B6" s="174"/>
      <c r="C6" s="67"/>
      <c r="D6" s="174"/>
      <c r="E6" s="174"/>
      <c r="F6" s="175"/>
      <c r="G6" s="176"/>
      <c r="H6" s="176"/>
      <c r="I6" s="176"/>
      <c r="J6" s="176"/>
      <c r="K6" s="176"/>
    </row>
    <row r="7" s="116" customFormat="true" ht="28.15" hidden="false" customHeight="true" outlineLevel="0" collapsed="false">
      <c r="A7" s="177" t="s">
        <v>230</v>
      </c>
      <c r="B7" s="174"/>
      <c r="C7" s="67"/>
      <c r="D7" s="174"/>
      <c r="E7" s="174"/>
      <c r="F7" s="175"/>
      <c r="G7" s="176"/>
      <c r="H7" s="176"/>
      <c r="I7" s="176"/>
      <c r="J7" s="176"/>
      <c r="K7" s="176"/>
    </row>
    <row r="8" s="116" customFormat="true" ht="28.15" hidden="false" customHeight="true" outlineLevel="0" collapsed="false">
      <c r="A8" s="177" t="s">
        <v>231</v>
      </c>
      <c r="B8" s="174"/>
      <c r="C8" s="67"/>
      <c r="D8" s="174"/>
      <c r="E8" s="174"/>
      <c r="F8" s="67"/>
      <c r="G8" s="176"/>
      <c r="H8" s="176"/>
      <c r="I8" s="176"/>
      <c r="J8" s="176"/>
      <c r="K8" s="176"/>
    </row>
    <row r="9" s="116" customFormat="true" ht="28.15" hidden="false" customHeight="true" outlineLevel="0" collapsed="false">
      <c r="A9" s="177" t="s">
        <v>232</v>
      </c>
      <c r="B9" s="174"/>
      <c r="C9" s="67"/>
      <c r="D9" s="174"/>
      <c r="E9" s="174"/>
      <c r="F9" s="67"/>
      <c r="G9" s="176"/>
      <c r="H9" s="176"/>
      <c r="I9" s="176"/>
      <c r="J9" s="176"/>
      <c r="K9" s="176"/>
    </row>
    <row r="10" s="116" customFormat="true" ht="28.15" hidden="false" customHeight="true" outlineLevel="0" collapsed="false">
      <c r="A10" s="178" t="s">
        <v>233</v>
      </c>
      <c r="B10" s="174"/>
      <c r="C10" s="67"/>
      <c r="D10" s="174"/>
      <c r="E10" s="174"/>
      <c r="F10" s="67"/>
      <c r="G10" s="176"/>
      <c r="H10" s="176"/>
      <c r="I10" s="176"/>
      <c r="J10" s="176"/>
      <c r="K10" s="176"/>
    </row>
    <row r="11" s="116" customFormat="true" ht="28.15" hidden="false" customHeight="true" outlineLevel="0" collapsed="false">
      <c r="A11" s="178" t="s">
        <v>234</v>
      </c>
      <c r="B11" s="174"/>
      <c r="C11" s="67"/>
      <c r="D11" s="146" t="s">
        <v>235</v>
      </c>
      <c r="E11" s="174"/>
      <c r="F11" s="67"/>
      <c r="G11" s="176"/>
      <c r="H11" s="176"/>
      <c r="I11" s="176"/>
      <c r="J11" s="176"/>
      <c r="K11" s="176"/>
    </row>
    <row r="12" s="116" customFormat="true" ht="28.15" hidden="false" customHeight="true" outlineLevel="0" collapsed="false">
      <c r="A12" s="177" t="s">
        <v>236</v>
      </c>
      <c r="B12" s="174"/>
      <c r="C12" s="67"/>
      <c r="D12" s="146" t="s">
        <v>235</v>
      </c>
      <c r="E12" s="174"/>
      <c r="F12" s="67"/>
      <c r="G12" s="176"/>
      <c r="H12" s="176"/>
      <c r="I12" s="176"/>
      <c r="J12" s="176"/>
      <c r="K12" s="176"/>
    </row>
    <row r="13" s="116" customFormat="true" ht="28.15" hidden="false" customHeight="true" outlineLevel="0" collapsed="false">
      <c r="A13" s="177" t="s">
        <v>237</v>
      </c>
      <c r="B13" s="174"/>
      <c r="C13" s="67"/>
      <c r="D13" s="146" t="s">
        <v>235</v>
      </c>
      <c r="E13" s="174"/>
      <c r="F13" s="67"/>
      <c r="G13" s="176"/>
      <c r="H13" s="176"/>
      <c r="I13" s="176"/>
      <c r="J13" s="176"/>
      <c r="K13" s="176"/>
    </row>
    <row r="14" s="116" customFormat="true" ht="28.15" hidden="false" customHeight="true" outlineLevel="0" collapsed="false">
      <c r="A14" s="177" t="s">
        <v>238</v>
      </c>
      <c r="B14" s="174"/>
      <c r="C14" s="67"/>
      <c r="D14" s="146" t="s">
        <v>235</v>
      </c>
      <c r="E14" s="146" t="s">
        <v>235</v>
      </c>
      <c r="F14" s="146" t="s">
        <v>235</v>
      </c>
      <c r="G14" s="176"/>
      <c r="H14" s="176"/>
      <c r="I14" s="176"/>
      <c r="J14" s="176"/>
      <c r="K14" s="176"/>
    </row>
    <row r="15" s="116" customFormat="true" ht="28.15" hidden="false" customHeight="true" outlineLevel="0" collapsed="false">
      <c r="A15" s="177" t="s">
        <v>239</v>
      </c>
      <c r="B15" s="174"/>
      <c r="C15" s="67"/>
      <c r="D15" s="146" t="s">
        <v>235</v>
      </c>
      <c r="E15" s="146" t="s">
        <v>235</v>
      </c>
      <c r="F15" s="146" t="s">
        <v>235</v>
      </c>
      <c r="G15" s="176"/>
      <c r="H15" s="176"/>
      <c r="I15" s="176"/>
      <c r="J15" s="176"/>
      <c r="K15" s="176"/>
    </row>
    <row r="16" s="116" customFormat="true" ht="28.15" hidden="false" customHeight="true" outlineLevel="0" collapsed="false">
      <c r="A16" s="177" t="s">
        <v>240</v>
      </c>
      <c r="B16" s="174"/>
      <c r="C16" s="67"/>
      <c r="D16" s="146" t="s">
        <v>235</v>
      </c>
      <c r="E16" s="146" t="s">
        <v>235</v>
      </c>
      <c r="F16" s="146" t="s">
        <v>235</v>
      </c>
      <c r="G16" s="176"/>
      <c r="H16" s="176"/>
      <c r="I16" s="176"/>
      <c r="J16" s="176"/>
      <c r="K16" s="176"/>
    </row>
    <row r="17" customFormat="false" ht="25.15" hidden="false" customHeight="true" outlineLevel="0" collapsed="false"/>
    <row r="18" customFormat="false" ht="24" hidden="false" customHeight="true" outlineLevel="0" collapsed="false">
      <c r="A18" s="84" t="s">
        <v>241</v>
      </c>
      <c r="B18" s="88"/>
      <c r="C18" s="89" t="s">
        <v>183</v>
      </c>
    </row>
    <row r="19" customFormat="false" ht="14.45" hidden="false" customHeight="true" outlineLevel="0" collapsed="false"/>
    <row r="20" customFormat="false" ht="25.15" hidden="false" customHeight="true" outlineLevel="0" collapsed="false">
      <c r="A20" s="84" t="s">
        <v>242</v>
      </c>
      <c r="B20" s="91"/>
      <c r="C20" s="89" t="s">
        <v>243</v>
      </c>
    </row>
    <row r="21" customFormat="false" ht="14.45" hidden="false" customHeight="true" outlineLevel="0" collapsed="false"/>
    <row r="22" customFormat="false" ht="25.15" hidden="false" customHeight="true" outlineLevel="0" collapsed="false">
      <c r="A22" s="84" t="s">
        <v>244</v>
      </c>
    </row>
    <row r="23" customFormat="false" ht="33" hidden="false" customHeight="true" outlineLevel="0" collapsed="false">
      <c r="A23" s="84" t="s">
        <v>148</v>
      </c>
      <c r="B23" s="71" t="s">
        <v>245</v>
      </c>
      <c r="C23" s="88"/>
      <c r="D23" s="171" t="s">
        <v>246</v>
      </c>
      <c r="E23" s="88"/>
      <c r="F23" s="171" t="s">
        <v>247</v>
      </c>
      <c r="G23" s="88"/>
    </row>
    <row r="25" customFormat="false" ht="25.15" hidden="false" customHeight="true" outlineLevel="0" collapsed="false">
      <c r="A25" s="84" t="s">
        <v>248</v>
      </c>
    </row>
    <row r="26" customFormat="false" ht="28.15" hidden="false" customHeight="true" outlineLevel="0" collapsed="false">
      <c r="A26" s="84" t="s">
        <v>148</v>
      </c>
      <c r="B26" s="71" t="s">
        <v>249</v>
      </c>
      <c r="C26" s="88"/>
      <c r="D26" s="171" t="s">
        <v>250</v>
      </c>
      <c r="E26" s="88"/>
      <c r="F26" s="179" t="s">
        <v>251</v>
      </c>
      <c r="G26" s="88"/>
      <c r="H26" s="171" t="s">
        <v>252</v>
      </c>
      <c r="I26" s="88"/>
      <c r="J26" s="179" t="s">
        <v>78</v>
      </c>
      <c r="K26" s="88"/>
    </row>
    <row r="27" customFormat="false" ht="32.45" hidden="false" customHeight="true" outlineLevel="0" collapsed="false">
      <c r="B27" s="84" t="s">
        <v>253</v>
      </c>
      <c r="C27" s="180"/>
      <c r="D27" s="180"/>
      <c r="E27" s="180"/>
      <c r="F27" s="180"/>
      <c r="G27" s="180"/>
      <c r="H27" s="180"/>
      <c r="I27" s="180"/>
      <c r="J27" s="180"/>
      <c r="K27" s="180"/>
    </row>
  </sheetData>
  <sheetProtection sheet="true" objects="true" scenarios="true"/>
  <mergeCells count="14">
    <mergeCell ref="G4:K4"/>
    <mergeCell ref="G5:K5"/>
    <mergeCell ref="G6:K6"/>
    <mergeCell ref="G7:K7"/>
    <mergeCell ref="G8:K8"/>
    <mergeCell ref="G9:K9"/>
    <mergeCell ref="G10:K10"/>
    <mergeCell ref="G11:K11"/>
    <mergeCell ref="G12:K12"/>
    <mergeCell ref="G13:K13"/>
    <mergeCell ref="G14:K14"/>
    <mergeCell ref="G15:K15"/>
    <mergeCell ref="G16:K16"/>
    <mergeCell ref="C27:K27"/>
  </mergeCells>
  <dataValidations count="3">
    <dataValidation allowBlank="true" error="該当する場合は、&quot;○&quot;を入力してください" errorStyle="stop" errorTitle="入力規則違反" operator="greaterThanOrEqual" showDropDown="false" showErrorMessage="true" showInputMessage="false" sqref="C23 E23 G23 C26 E26 G26 I26 K26" type="list">
      <formula1>"○"</formula1>
      <formula2>0</formula2>
    </dataValidation>
    <dataValidation allowBlank="true" error="リストから選択してください" errorStyle="stop" errorTitle="入力規則違反" operator="between" showDropDown="false" showErrorMessage="true" showInputMessage="false" sqref="B5:B14 D5:E10 E11:E13 B15:B16" type="list">
      <formula1>"有,無,非該当"</formula1>
      <formula2>0</formula2>
    </dataValidation>
    <dataValidation allowBlank="true" error="リストから選択してください" errorStyle="stop" errorTitle="入力規則違反" operator="between" showDropDown="false" showErrorMessage="true" showInputMessage="false" sqref="B18" type="list">
      <formula1>"ある,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9"/>
    </sheetView>
  </sheetViews>
  <sheetFormatPr defaultColWidth="8.9921875" defaultRowHeight="13.5" zeroHeight="false" outlineLevelRow="0" outlineLevelCol="0"/>
  <cols>
    <col collapsed="false" customWidth="true" hidden="false" outlineLevel="0" max="1" min="1" style="54" width="5.62"/>
    <col collapsed="false" customWidth="true" hidden="false" outlineLevel="0" max="2" min="2" style="54" width="10.87"/>
    <col collapsed="false" customWidth="true" hidden="false" outlineLevel="0" max="4" min="3" style="54" width="6.62"/>
    <col collapsed="false" customWidth="true" hidden="false" outlineLevel="0" max="5" min="5" style="54" width="6.37"/>
    <col collapsed="false" customWidth="true" hidden="false" outlineLevel="0" max="6" min="6" style="54" width="6.25"/>
    <col collapsed="false" customWidth="true" hidden="false" outlineLevel="0" max="7" min="7" style="54" width="6.37"/>
    <col collapsed="false" customWidth="true" hidden="false" outlineLevel="0" max="19" min="8" style="54" width="4.86"/>
    <col collapsed="false" customWidth="true" hidden="false" outlineLevel="0" max="20" min="20" style="54" width="19.99"/>
    <col collapsed="false" customWidth="true" hidden="false" outlineLevel="0" max="21" min="21" style="54" width="12.12"/>
    <col collapsed="false" customWidth="false" hidden="false" outlineLevel="0" max="257" min="22" style="54" width="8.99"/>
  </cols>
  <sheetData>
    <row r="1" customFormat="false" ht="24" hidden="false" customHeight="true" outlineLevel="0" collapsed="false">
      <c r="A1" s="98" t="s">
        <v>254</v>
      </c>
      <c r="B1" s="98"/>
      <c r="C1" s="98"/>
      <c r="D1" s="98"/>
      <c r="E1" s="98"/>
      <c r="F1" s="98"/>
    </row>
    <row r="2" customFormat="false" ht="24" hidden="false" customHeight="true" outlineLevel="0" collapsed="false">
      <c r="A2" s="84" t="s">
        <v>255</v>
      </c>
    </row>
    <row r="3" customFormat="false" ht="24" hidden="false" customHeight="true" outlineLevel="0" collapsed="false">
      <c r="A3" s="102" t="s">
        <v>256</v>
      </c>
      <c r="B3" s="66"/>
      <c r="C3" s="66"/>
      <c r="D3" s="66"/>
      <c r="E3" s="66"/>
      <c r="F3" s="66"/>
    </row>
    <row r="4" customFormat="false" ht="29.25" hidden="false" customHeight="true" outlineLevel="0" collapsed="false">
      <c r="A4" s="181" t="s">
        <v>257</v>
      </c>
      <c r="B4" s="181" t="s">
        <v>258</v>
      </c>
      <c r="C4" s="82" t="s">
        <v>259</v>
      </c>
      <c r="D4" s="82"/>
      <c r="E4" s="82"/>
      <c r="F4" s="82" t="s">
        <v>260</v>
      </c>
      <c r="G4" s="82"/>
      <c r="H4" s="82" t="s">
        <v>261</v>
      </c>
      <c r="I4" s="82"/>
      <c r="J4" s="82"/>
      <c r="K4" s="82"/>
      <c r="L4" s="82"/>
      <c r="M4" s="82"/>
      <c r="N4" s="82"/>
      <c r="O4" s="82"/>
      <c r="P4" s="82"/>
      <c r="Q4" s="82"/>
      <c r="R4" s="82"/>
      <c r="S4" s="82"/>
      <c r="T4" s="181" t="s">
        <v>262</v>
      </c>
    </row>
    <row r="5" customFormat="false" ht="29.25" hidden="false" customHeight="true" outlineLevel="0" collapsed="false">
      <c r="A5" s="182" t="s">
        <v>263</v>
      </c>
      <c r="B5" s="182"/>
      <c r="C5" s="183" t="s">
        <v>264</v>
      </c>
      <c r="D5" s="184" t="s">
        <v>265</v>
      </c>
      <c r="E5" s="185" t="s">
        <v>266</v>
      </c>
      <c r="F5" s="184" t="s">
        <v>265</v>
      </c>
      <c r="G5" s="185" t="s">
        <v>266</v>
      </c>
      <c r="H5" s="82" t="n">
        <v>4</v>
      </c>
      <c r="I5" s="82" t="n">
        <v>5</v>
      </c>
      <c r="J5" s="82" t="n">
        <v>6</v>
      </c>
      <c r="K5" s="82" t="n">
        <v>7</v>
      </c>
      <c r="L5" s="82" t="n">
        <v>8</v>
      </c>
      <c r="M5" s="82" t="n">
        <v>9</v>
      </c>
      <c r="N5" s="82" t="n">
        <v>10</v>
      </c>
      <c r="O5" s="82" t="n">
        <v>11</v>
      </c>
      <c r="P5" s="82" t="n">
        <v>12</v>
      </c>
      <c r="Q5" s="82" t="n">
        <v>1</v>
      </c>
      <c r="R5" s="82" t="n">
        <v>2</v>
      </c>
      <c r="S5" s="82" t="n">
        <v>3</v>
      </c>
      <c r="T5" s="182"/>
    </row>
    <row r="6" customFormat="false" ht="26.25" hidden="false" customHeight="true" outlineLevel="0" collapsed="false">
      <c r="A6" s="68"/>
      <c r="B6" s="185" t="s">
        <v>59</v>
      </c>
      <c r="C6" s="186"/>
      <c r="D6" s="187"/>
      <c r="E6" s="186"/>
      <c r="F6" s="187"/>
      <c r="G6" s="186"/>
      <c r="H6" s="188"/>
      <c r="I6" s="188"/>
      <c r="J6" s="188"/>
      <c r="K6" s="188"/>
      <c r="L6" s="188"/>
      <c r="M6" s="188"/>
      <c r="N6" s="188"/>
      <c r="O6" s="188"/>
      <c r="P6" s="188"/>
      <c r="Q6" s="188"/>
      <c r="R6" s="188"/>
      <c r="S6" s="188"/>
      <c r="T6" s="189"/>
    </row>
    <row r="7" customFormat="false" ht="26.25" hidden="false" customHeight="true" outlineLevel="0" collapsed="false">
      <c r="A7" s="182"/>
      <c r="B7" s="184" t="s">
        <v>208</v>
      </c>
      <c r="C7" s="91"/>
      <c r="D7" s="187"/>
      <c r="E7" s="186"/>
      <c r="F7" s="187"/>
      <c r="G7" s="186"/>
      <c r="H7" s="126"/>
      <c r="I7" s="126"/>
      <c r="J7" s="126"/>
      <c r="K7" s="126"/>
      <c r="L7" s="126"/>
      <c r="M7" s="126"/>
      <c r="N7" s="126"/>
      <c r="O7" s="126"/>
      <c r="P7" s="126"/>
      <c r="Q7" s="126"/>
      <c r="R7" s="126"/>
      <c r="S7" s="126"/>
      <c r="T7" s="189"/>
    </row>
    <row r="8" customFormat="false" ht="26.25" hidden="false" customHeight="true" outlineLevel="0" collapsed="false">
      <c r="A8" s="182" t="s">
        <v>267</v>
      </c>
      <c r="B8" s="184" t="s">
        <v>209</v>
      </c>
      <c r="C8" s="91"/>
      <c r="D8" s="187"/>
      <c r="E8" s="186"/>
      <c r="F8" s="187"/>
      <c r="G8" s="186"/>
      <c r="H8" s="188"/>
      <c r="I8" s="188"/>
      <c r="J8" s="188"/>
      <c r="K8" s="188"/>
      <c r="L8" s="188"/>
      <c r="M8" s="188"/>
      <c r="N8" s="188"/>
      <c r="O8" s="188"/>
      <c r="P8" s="188"/>
      <c r="Q8" s="188"/>
      <c r="R8" s="188"/>
      <c r="S8" s="188"/>
      <c r="T8" s="189"/>
    </row>
    <row r="9" customFormat="false" ht="26.25" hidden="false" customHeight="true" outlineLevel="0" collapsed="false">
      <c r="A9" s="182"/>
      <c r="B9" s="190"/>
      <c r="C9" s="91"/>
      <c r="D9" s="187"/>
      <c r="E9" s="186"/>
      <c r="F9" s="187"/>
      <c r="G9" s="186"/>
      <c r="H9" s="126"/>
      <c r="I9" s="126"/>
      <c r="J9" s="126"/>
      <c r="K9" s="126"/>
      <c r="L9" s="126"/>
      <c r="M9" s="126"/>
      <c r="N9" s="126"/>
      <c r="O9" s="126"/>
      <c r="P9" s="126"/>
      <c r="Q9" s="126"/>
      <c r="R9" s="126"/>
      <c r="S9" s="126"/>
      <c r="T9" s="189"/>
    </row>
    <row r="10" customFormat="false" ht="26.25" hidden="false" customHeight="true" outlineLevel="0" collapsed="false">
      <c r="A10" s="182" t="s">
        <v>268</v>
      </c>
      <c r="B10" s="190"/>
      <c r="C10" s="91"/>
      <c r="D10" s="187"/>
      <c r="E10" s="186"/>
      <c r="F10" s="187"/>
      <c r="G10" s="186"/>
      <c r="H10" s="126"/>
      <c r="I10" s="126"/>
      <c r="J10" s="126"/>
      <c r="K10" s="126"/>
      <c r="L10" s="126"/>
      <c r="M10" s="126"/>
      <c r="N10" s="126"/>
      <c r="O10" s="126"/>
      <c r="P10" s="126"/>
      <c r="Q10" s="126"/>
      <c r="R10" s="126"/>
      <c r="S10" s="126"/>
      <c r="T10" s="189"/>
    </row>
    <row r="11" customFormat="false" ht="26.25" hidden="false" customHeight="true" outlineLevel="0" collapsed="false">
      <c r="A11" s="182"/>
      <c r="B11" s="190"/>
      <c r="C11" s="91"/>
      <c r="D11" s="187"/>
      <c r="E11" s="186"/>
      <c r="F11" s="187"/>
      <c r="G11" s="186"/>
      <c r="H11" s="126"/>
      <c r="I11" s="126"/>
      <c r="J11" s="126"/>
      <c r="K11" s="126"/>
      <c r="L11" s="126"/>
      <c r="M11" s="126"/>
      <c r="N11" s="126"/>
      <c r="O11" s="126"/>
      <c r="P11" s="126"/>
      <c r="Q11" s="126"/>
      <c r="R11" s="126"/>
      <c r="S11" s="126"/>
      <c r="T11" s="189"/>
    </row>
    <row r="12" customFormat="false" ht="26.25" hidden="false" customHeight="true" outlineLevel="0" collapsed="false">
      <c r="A12" s="182"/>
      <c r="B12" s="190"/>
      <c r="C12" s="91"/>
      <c r="D12" s="187"/>
      <c r="E12" s="186"/>
      <c r="F12" s="187"/>
      <c r="G12" s="186"/>
      <c r="H12" s="126"/>
      <c r="I12" s="126"/>
      <c r="J12" s="126"/>
      <c r="K12" s="126"/>
      <c r="L12" s="126"/>
      <c r="M12" s="126"/>
      <c r="N12" s="126"/>
      <c r="O12" s="126"/>
      <c r="P12" s="126"/>
      <c r="Q12" s="126"/>
      <c r="R12" s="126"/>
      <c r="S12" s="126"/>
      <c r="T12" s="189"/>
    </row>
    <row r="13" customFormat="false" ht="26.25" hidden="false" customHeight="true" outlineLevel="0" collapsed="false">
      <c r="A13" s="68"/>
      <c r="B13" s="185" t="s">
        <v>208</v>
      </c>
      <c r="C13" s="91"/>
      <c r="D13" s="187"/>
      <c r="E13" s="186"/>
      <c r="F13" s="187"/>
      <c r="G13" s="186"/>
      <c r="H13" s="126"/>
      <c r="I13" s="126"/>
      <c r="J13" s="126"/>
      <c r="K13" s="126"/>
      <c r="L13" s="126"/>
      <c r="M13" s="126"/>
      <c r="N13" s="126"/>
      <c r="O13" s="126"/>
      <c r="P13" s="126"/>
      <c r="Q13" s="126"/>
      <c r="R13" s="126"/>
      <c r="S13" s="126"/>
      <c r="T13" s="189"/>
    </row>
    <row r="14" customFormat="false" ht="26.25" hidden="false" customHeight="true" outlineLevel="0" collapsed="false">
      <c r="A14" s="182" t="s">
        <v>269</v>
      </c>
      <c r="B14" s="184" t="s">
        <v>209</v>
      </c>
      <c r="C14" s="91"/>
      <c r="D14" s="187"/>
      <c r="E14" s="186"/>
      <c r="F14" s="187"/>
      <c r="G14" s="186"/>
      <c r="H14" s="126"/>
      <c r="I14" s="126"/>
      <c r="J14" s="126"/>
      <c r="K14" s="126"/>
      <c r="L14" s="126"/>
      <c r="M14" s="126"/>
      <c r="N14" s="126"/>
      <c r="O14" s="126"/>
      <c r="P14" s="126"/>
      <c r="Q14" s="126"/>
      <c r="R14" s="126"/>
      <c r="S14" s="126"/>
      <c r="T14" s="189"/>
    </row>
    <row r="15" customFormat="false" ht="26.25" hidden="false" customHeight="true" outlineLevel="0" collapsed="false">
      <c r="A15" s="182" t="s">
        <v>267</v>
      </c>
      <c r="B15" s="191"/>
      <c r="C15" s="91"/>
      <c r="D15" s="187"/>
      <c r="E15" s="186"/>
      <c r="F15" s="187"/>
      <c r="G15" s="186"/>
      <c r="H15" s="126"/>
      <c r="I15" s="126"/>
      <c r="J15" s="126"/>
      <c r="K15" s="126"/>
      <c r="L15" s="126"/>
      <c r="M15" s="126"/>
      <c r="N15" s="126"/>
      <c r="O15" s="126"/>
      <c r="P15" s="126"/>
      <c r="Q15" s="126"/>
      <c r="R15" s="126"/>
      <c r="S15" s="126"/>
      <c r="T15" s="189"/>
    </row>
    <row r="16" customFormat="false" ht="26.25" hidden="false" customHeight="true" outlineLevel="0" collapsed="false">
      <c r="A16" s="182" t="s">
        <v>268</v>
      </c>
      <c r="B16" s="191"/>
      <c r="C16" s="91"/>
      <c r="D16" s="187"/>
      <c r="E16" s="186"/>
      <c r="F16" s="187"/>
      <c r="G16" s="186"/>
      <c r="H16" s="126"/>
      <c r="I16" s="126"/>
      <c r="J16" s="126"/>
      <c r="K16" s="126"/>
      <c r="L16" s="126"/>
      <c r="M16" s="126"/>
      <c r="N16" s="126"/>
      <c r="O16" s="126"/>
      <c r="P16" s="126"/>
      <c r="Q16" s="126"/>
      <c r="R16" s="126"/>
      <c r="S16" s="126"/>
      <c r="T16" s="189"/>
    </row>
    <row r="17" customFormat="false" ht="26.25" hidden="false" customHeight="true" outlineLevel="0" collapsed="false">
      <c r="A17" s="192"/>
      <c r="B17" s="191"/>
      <c r="C17" s="91"/>
      <c r="D17" s="187"/>
      <c r="E17" s="186"/>
      <c r="F17" s="187"/>
      <c r="G17" s="186"/>
      <c r="H17" s="126"/>
      <c r="I17" s="126"/>
      <c r="J17" s="126"/>
      <c r="K17" s="126"/>
      <c r="L17" s="126"/>
      <c r="M17" s="126"/>
      <c r="N17" s="126"/>
      <c r="O17" s="126"/>
      <c r="P17" s="126"/>
      <c r="Q17" s="126"/>
      <c r="R17" s="126"/>
      <c r="S17" s="126"/>
      <c r="T17" s="189"/>
    </row>
    <row r="18" s="85" customFormat="true" ht="27" hidden="false" customHeight="true" outlineLevel="0" collapsed="false">
      <c r="A18" s="193" t="s">
        <v>270</v>
      </c>
      <c r="B18" s="193"/>
      <c r="C18" s="193"/>
      <c r="D18" s="193"/>
      <c r="E18" s="193"/>
      <c r="F18" s="193"/>
      <c r="G18" s="193"/>
      <c r="H18" s="193"/>
      <c r="J18" s="193"/>
      <c r="N18" s="193"/>
    </row>
    <row r="19" customFormat="false" ht="12.75" hidden="false" customHeight="true" outlineLevel="0" collapsed="false">
      <c r="A19" s="194" t="n">
        <v>2</v>
      </c>
      <c r="B19" s="195" t="s">
        <v>271</v>
      </c>
      <c r="C19" s="195"/>
      <c r="D19" s="195"/>
      <c r="E19" s="195"/>
      <c r="F19" s="195"/>
      <c r="G19" s="195"/>
      <c r="H19" s="195"/>
      <c r="I19" s="195"/>
      <c r="J19" s="195"/>
      <c r="K19" s="195"/>
      <c r="L19" s="195"/>
      <c r="M19" s="195"/>
      <c r="N19" s="195"/>
      <c r="O19" s="195"/>
      <c r="P19" s="195"/>
      <c r="Q19" s="195"/>
      <c r="R19" s="195"/>
      <c r="S19" s="195"/>
      <c r="T19" s="195"/>
    </row>
  </sheetData>
  <sheetProtection sheet="true" objects="true" scenarios="true"/>
  <mergeCells count="4">
    <mergeCell ref="C4:E4"/>
    <mergeCell ref="F4:G4"/>
    <mergeCell ref="H4:S4"/>
    <mergeCell ref="B19:T19"/>
  </mergeCell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1"/>
    </sheetView>
  </sheetViews>
  <sheetFormatPr defaultColWidth="8.9921875" defaultRowHeight="13.5" zeroHeight="false" outlineLevelRow="0" outlineLevelCol="0"/>
  <cols>
    <col collapsed="false" customWidth="true" hidden="false" outlineLevel="0" max="1" min="1" style="116" width="15.62"/>
    <col collapsed="false" customWidth="true" hidden="false" outlineLevel="0" max="4" min="2" style="116" width="20.12"/>
    <col collapsed="false" customWidth="true" hidden="false" outlineLevel="0" max="5" min="5" style="116" width="53.49"/>
    <col collapsed="false" customWidth="true" hidden="false" outlineLevel="0" max="6" min="6" style="116" width="6.25"/>
    <col collapsed="false" customWidth="true" hidden="false" outlineLevel="0" max="7" min="7" style="116" width="11.12"/>
    <col collapsed="false" customWidth="false" hidden="false" outlineLevel="0" max="9" min="8" style="116" width="8.99"/>
    <col collapsed="false" customWidth="true" hidden="false" outlineLevel="0" max="10" min="10" style="116" width="7.37"/>
    <col collapsed="false" customWidth="false" hidden="false" outlineLevel="0" max="20" min="11" style="116" width="8.99"/>
    <col collapsed="false" customWidth="true" hidden="false" outlineLevel="0" max="21" min="21" style="116" width="4.62"/>
    <col collapsed="false" customWidth="true" hidden="false" outlineLevel="0" max="22" min="22" style="116" width="12.12"/>
    <col collapsed="false" customWidth="false" hidden="false" outlineLevel="0" max="257" min="23" style="116" width="8.99"/>
  </cols>
  <sheetData>
    <row r="1" customFormat="false" ht="23.25" hidden="false" customHeight="true" outlineLevel="0" collapsed="false">
      <c r="A1" s="117" t="s">
        <v>272</v>
      </c>
    </row>
    <row r="2" customFormat="false" ht="25.15" hidden="false" customHeight="true" outlineLevel="0" collapsed="false">
      <c r="A2" s="196"/>
      <c r="B2" s="197"/>
      <c r="C2" s="198" t="s">
        <v>273</v>
      </c>
      <c r="D2" s="126"/>
      <c r="E2" s="199" t="s">
        <v>274</v>
      </c>
    </row>
    <row r="3" customFormat="false" ht="25.15" hidden="false" customHeight="true" outlineLevel="0" collapsed="false">
      <c r="A3" s="198"/>
      <c r="B3" s="197"/>
      <c r="C3" s="198" t="s">
        <v>275</v>
      </c>
      <c r="D3" s="126"/>
      <c r="E3" s="199" t="s">
        <v>274</v>
      </c>
    </row>
    <row r="4" customFormat="false" ht="25.15" hidden="false" customHeight="true" outlineLevel="0" collapsed="false">
      <c r="A4" s="200"/>
      <c r="B4" s="201" t="s">
        <v>276</v>
      </c>
      <c r="C4" s="103"/>
      <c r="D4" s="103"/>
      <c r="E4" s="202"/>
    </row>
    <row r="5" customFormat="false" ht="25.15" hidden="false" customHeight="true" outlineLevel="0" collapsed="false">
      <c r="A5" s="203"/>
      <c r="B5" s="204" t="s">
        <v>277</v>
      </c>
      <c r="C5" s="204"/>
      <c r="D5" s="205"/>
      <c r="E5" s="206" t="s">
        <v>274</v>
      </c>
    </row>
    <row r="6" customFormat="false" ht="15.75" hidden="false" customHeight="true" outlineLevel="0" collapsed="false">
      <c r="A6" s="203"/>
      <c r="B6" s="204"/>
      <c r="C6" s="204"/>
      <c r="D6" s="207"/>
      <c r="E6" s="199"/>
    </row>
    <row r="7" customFormat="false" ht="24.75" hidden="false" customHeight="true" outlineLevel="0" collapsed="false">
      <c r="A7" s="208"/>
      <c r="B7" s="204" t="s">
        <v>278</v>
      </c>
      <c r="C7" s="204"/>
      <c r="D7" s="205"/>
      <c r="E7" s="206" t="s">
        <v>274</v>
      </c>
    </row>
    <row r="8" customFormat="false" ht="15.75" hidden="false" customHeight="true" outlineLevel="0" collapsed="false">
      <c r="A8" s="209"/>
      <c r="B8" s="204"/>
      <c r="C8" s="204"/>
      <c r="D8" s="207"/>
      <c r="E8" s="199"/>
    </row>
    <row r="9" customFormat="false" ht="15.75" hidden="false" customHeight="true" outlineLevel="0" collapsed="false">
      <c r="A9" s="209"/>
      <c r="B9" s="210"/>
      <c r="C9" s="210"/>
      <c r="D9" s="209"/>
      <c r="E9" s="202"/>
    </row>
    <row r="10" customFormat="false" ht="20.25" hidden="false" customHeight="true" outlineLevel="0" collapsed="false">
      <c r="A10" s="211" t="s">
        <v>279</v>
      </c>
      <c r="B10" s="211"/>
      <c r="C10" s="211"/>
      <c r="D10" s="211"/>
      <c r="E10" s="211"/>
      <c r="F10" s="211"/>
      <c r="G10" s="212"/>
      <c r="H10" s="212"/>
      <c r="I10" s="212"/>
      <c r="J10" s="212"/>
      <c r="K10" s="212"/>
      <c r="L10" s="212"/>
    </row>
    <row r="11" customFormat="false" ht="31.5" hidden="false" customHeight="true" outlineLevel="0" collapsed="false">
      <c r="B11" s="213" t="s">
        <v>280</v>
      </c>
      <c r="C11" s="135"/>
      <c r="D11" s="135"/>
      <c r="E11" s="135"/>
    </row>
    <row r="12" customFormat="false" ht="15.75" hidden="false" customHeight="true" outlineLevel="0" collapsed="false">
      <c r="B12" s="203"/>
      <c r="C12" s="131"/>
      <c r="D12" s="89"/>
      <c r="E12" s="89"/>
    </row>
    <row r="13" customFormat="false" ht="20.25" hidden="false" customHeight="true" outlineLevel="0" collapsed="false">
      <c r="A13" s="211" t="s">
        <v>281</v>
      </c>
    </row>
    <row r="14" customFormat="false" ht="31.5" hidden="false" customHeight="true" outlineLevel="0" collapsed="false">
      <c r="A14" s="198"/>
      <c r="B14" s="213" t="s">
        <v>280</v>
      </c>
      <c r="C14" s="135"/>
      <c r="D14" s="135"/>
      <c r="E14" s="135"/>
      <c r="F14" s="199"/>
      <c r="G14" s="214"/>
    </row>
    <row r="15" customFormat="false" ht="13.5" hidden="false" customHeight="true" outlineLevel="0" collapsed="false">
      <c r="A15" s="198"/>
      <c r="B15" s="203"/>
      <c r="C15" s="131"/>
      <c r="D15" s="89"/>
      <c r="E15" s="89"/>
      <c r="F15" s="199"/>
      <c r="G15" s="214"/>
    </row>
    <row r="16" customFormat="false" ht="25.15" hidden="false" customHeight="true" outlineLevel="0" collapsed="false">
      <c r="A16" s="117" t="s">
        <v>282</v>
      </c>
    </row>
    <row r="17" customFormat="false" ht="25.15" hidden="false" customHeight="true" outlineLevel="0" collapsed="false">
      <c r="A17" s="117" t="s">
        <v>283</v>
      </c>
    </row>
    <row r="18" customFormat="false" ht="24" hidden="false" customHeight="true" outlineLevel="0" collapsed="false">
      <c r="A18" s="211"/>
      <c r="B18" s="88"/>
      <c r="C18" s="117" t="s">
        <v>125</v>
      </c>
      <c r="D18" s="103"/>
    </row>
    <row r="19" customFormat="false" ht="31.5" hidden="false" customHeight="true" outlineLevel="0" collapsed="false">
      <c r="B19" s="213" t="s">
        <v>284</v>
      </c>
      <c r="C19" s="135"/>
      <c r="D19" s="135"/>
      <c r="E19" s="135"/>
    </row>
    <row r="20" customFormat="false" ht="25.15" hidden="false" customHeight="true" outlineLevel="0" collapsed="false">
      <c r="A20" s="117" t="s">
        <v>285</v>
      </c>
    </row>
    <row r="21" customFormat="false" ht="24" hidden="false" customHeight="true" outlineLevel="0" collapsed="false">
      <c r="A21" s="211"/>
      <c r="B21" s="88"/>
      <c r="C21" s="117" t="s">
        <v>125</v>
      </c>
    </row>
  </sheetData>
  <sheetProtection sheet="true" objects="true" scenarios="true"/>
  <mergeCells count="5">
    <mergeCell ref="B5:C6"/>
    <mergeCell ref="B7:C8"/>
    <mergeCell ref="C11:E11"/>
    <mergeCell ref="C14:E14"/>
    <mergeCell ref="C19:E19"/>
  </mergeCells>
  <dataValidations count="1">
    <dataValidation allowBlank="true" error="リストから選択してください" errorStyle="stop" errorTitle="入力規則違反" operator="equal" showDropDown="false" showErrorMessage="true" showInputMessage="false" sqref="B18 D18 B21"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
    </sheetView>
  </sheetViews>
  <sheetFormatPr defaultColWidth="8.9921875" defaultRowHeight="13.5" zeroHeight="false" outlineLevelRow="0" outlineLevelCol="0"/>
  <cols>
    <col collapsed="false" customWidth="true" hidden="false" outlineLevel="0" max="1" min="1" style="54" width="23.24"/>
    <col collapsed="false" customWidth="true" hidden="false" outlineLevel="0" max="2" min="2" style="54" width="22.62"/>
    <col collapsed="false" customWidth="true" hidden="false" outlineLevel="0" max="3" min="3" style="54" width="10.25"/>
    <col collapsed="false" customWidth="true" hidden="false" outlineLevel="0" max="4" min="4" style="54" width="17.62"/>
    <col collapsed="false" customWidth="true" hidden="false" outlineLevel="0" max="5" min="5" style="54" width="13.62"/>
    <col collapsed="false" customWidth="true" hidden="false" outlineLevel="0" max="6" min="6" style="54" width="28.12"/>
    <col collapsed="false" customWidth="true" hidden="false" outlineLevel="0" max="7" min="7" style="54" width="11.12"/>
    <col collapsed="false" customWidth="false" hidden="false" outlineLevel="0" max="9" min="8" style="54" width="8.99"/>
    <col collapsed="false" customWidth="true" hidden="false" outlineLevel="0" max="10" min="10" style="54" width="7.37"/>
    <col collapsed="false" customWidth="false" hidden="false" outlineLevel="0" max="20" min="11" style="54" width="8.99"/>
    <col collapsed="false" customWidth="true" hidden="false" outlineLevel="0" max="21" min="21" style="54" width="4.62"/>
    <col collapsed="false" customWidth="true" hidden="false" outlineLevel="0" max="22" min="22" style="54" width="12.12"/>
    <col collapsed="false" customWidth="false" hidden="false" outlineLevel="0" max="257" min="23" style="54" width="8.99"/>
  </cols>
  <sheetData>
    <row r="1" customFormat="false" ht="21" hidden="false" customHeight="true" outlineLevel="0" collapsed="false">
      <c r="A1" s="84" t="s">
        <v>286</v>
      </c>
    </row>
    <row r="2" customFormat="false" ht="21" hidden="false" customHeight="true" outlineLevel="0" collapsed="false">
      <c r="A2" s="82" t="s">
        <v>287</v>
      </c>
      <c r="B2" s="71" t="s">
        <v>288</v>
      </c>
      <c r="C2" s="71" t="s">
        <v>289</v>
      </c>
      <c r="D2" s="82" t="s">
        <v>290</v>
      </c>
      <c r="E2" s="82" t="s">
        <v>291</v>
      </c>
      <c r="F2" s="71" t="s">
        <v>292</v>
      </c>
    </row>
    <row r="3" customFormat="false" ht="24" hidden="false" customHeight="true" outlineLevel="0" collapsed="false">
      <c r="A3" s="215"/>
      <c r="B3" s="91"/>
      <c r="C3" s="91"/>
      <c r="D3" s="91"/>
      <c r="E3" s="91"/>
      <c r="F3" s="107"/>
    </row>
    <row r="4" customFormat="false" ht="24" hidden="false" customHeight="true" outlineLevel="0" collapsed="false">
      <c r="A4" s="215"/>
      <c r="B4" s="91"/>
      <c r="C4" s="91"/>
      <c r="D4" s="91"/>
      <c r="E4" s="91"/>
      <c r="F4" s="107"/>
    </row>
    <row r="5" customFormat="false" ht="24" hidden="false" customHeight="true" outlineLevel="0" collapsed="false">
      <c r="A5" s="215"/>
      <c r="B5" s="91"/>
      <c r="C5" s="91"/>
      <c r="D5" s="91"/>
      <c r="E5" s="91"/>
      <c r="F5" s="107"/>
    </row>
    <row r="6" customFormat="false" ht="24" hidden="false" customHeight="true" outlineLevel="0" collapsed="false">
      <c r="A6" s="215"/>
      <c r="B6" s="91"/>
      <c r="C6" s="91"/>
      <c r="D6" s="91"/>
      <c r="E6" s="91"/>
      <c r="F6" s="107"/>
    </row>
    <row r="7" customFormat="false" ht="24" hidden="false" customHeight="true" outlineLevel="0" collapsed="false">
      <c r="A7" s="215"/>
      <c r="B7" s="91"/>
      <c r="C7" s="91"/>
      <c r="D7" s="91"/>
      <c r="E7" s="91"/>
      <c r="F7" s="107"/>
    </row>
    <row r="8" customFormat="false" ht="24" hidden="false" customHeight="true" outlineLevel="0" collapsed="false">
      <c r="A8" s="215"/>
      <c r="B8" s="91"/>
      <c r="C8" s="91"/>
      <c r="D8" s="91"/>
      <c r="E8" s="91"/>
      <c r="F8" s="107"/>
    </row>
    <row r="9" customFormat="false" ht="24" hidden="false" customHeight="true" outlineLevel="0" collapsed="false">
      <c r="A9" s="215"/>
      <c r="B9" s="91"/>
      <c r="C9" s="91"/>
      <c r="D9" s="91"/>
      <c r="E9" s="91"/>
      <c r="F9" s="107"/>
    </row>
    <row r="10" customFormat="false" ht="24" hidden="false" customHeight="true" outlineLevel="0" collapsed="false">
      <c r="A10" s="215"/>
      <c r="B10" s="91"/>
      <c r="C10" s="91"/>
      <c r="D10" s="91"/>
      <c r="E10" s="91"/>
      <c r="F10" s="107"/>
    </row>
    <row r="11" customFormat="false" ht="15" hidden="false" customHeight="true" outlineLevel="0" collapsed="false"/>
    <row r="12" customFormat="false" ht="24" hidden="false" customHeight="true" outlineLevel="0" collapsed="false">
      <c r="A12" s="84" t="s">
        <v>293</v>
      </c>
      <c r="B12" s="84" t="s">
        <v>294</v>
      </c>
      <c r="C12" s="91"/>
    </row>
    <row r="13" customFormat="false" ht="24" hidden="false" customHeight="true" outlineLevel="0" collapsed="false">
      <c r="B13" s="84" t="s">
        <v>295</v>
      </c>
      <c r="C13" s="91"/>
      <c r="D13" s="84" t="s">
        <v>296</v>
      </c>
    </row>
    <row r="14" customFormat="false" ht="10.5" hidden="false" customHeight="true" outlineLevel="0" collapsed="false"/>
    <row r="15" customFormat="false" ht="21" hidden="false" customHeight="true" outlineLevel="0" collapsed="false">
      <c r="A15" s="216" t="s">
        <v>297</v>
      </c>
      <c r="B15" s="216"/>
      <c r="C15" s="216"/>
      <c r="D15" s="216"/>
    </row>
    <row r="16" customFormat="false" ht="21" hidden="false" customHeight="true" outlineLevel="0" collapsed="false">
      <c r="A16" s="216" t="s">
        <v>298</v>
      </c>
      <c r="B16" s="216"/>
      <c r="C16" s="216"/>
      <c r="D16" s="216"/>
    </row>
    <row r="17" customFormat="false" ht="24" hidden="false" customHeight="true" outlineLevel="0" collapsed="false">
      <c r="B17" s="82" t="s">
        <v>299</v>
      </c>
      <c r="C17" s="91"/>
    </row>
    <row r="18" customFormat="false" ht="24" hidden="false" customHeight="true" outlineLevel="0" collapsed="false">
      <c r="D18" s="63" t="s">
        <v>300</v>
      </c>
      <c r="E18" s="217"/>
      <c r="F18" s="54" t="s">
        <v>301</v>
      </c>
    </row>
    <row r="19" customFormat="false" ht="24" hidden="false" customHeight="true" outlineLevel="0" collapsed="false">
      <c r="B19" s="82" t="s">
        <v>302</v>
      </c>
      <c r="C19" s="91"/>
    </row>
    <row r="20" customFormat="false" ht="21" hidden="false" customHeight="true" outlineLevel="0" collapsed="false">
      <c r="A20" s="84" t="s">
        <v>303</v>
      </c>
    </row>
    <row r="21" customFormat="false" ht="10.5" hidden="false" customHeight="true" outlineLevel="0" collapsed="false"/>
    <row r="22" customFormat="false" ht="21" hidden="false" customHeight="true" outlineLevel="0" collapsed="false">
      <c r="A22" s="84" t="s">
        <v>304</v>
      </c>
    </row>
    <row r="23" customFormat="false" ht="24" hidden="false" customHeight="true" outlineLevel="0" collapsed="false">
      <c r="A23" s="104" t="s">
        <v>305</v>
      </c>
      <c r="B23" s="78"/>
      <c r="C23" s="84" t="s">
        <v>274</v>
      </c>
      <c r="D23" s="104" t="s">
        <v>306</v>
      </c>
      <c r="E23" s="78"/>
      <c r="F23" s="84" t="s">
        <v>274</v>
      </c>
    </row>
    <row r="24" customFormat="false" ht="10.5" hidden="false" customHeight="true" outlineLevel="0" collapsed="false"/>
    <row r="25" customFormat="false" ht="21" hidden="false" customHeight="true" outlineLevel="0" collapsed="false">
      <c r="A25" s="84" t="s">
        <v>307</v>
      </c>
    </row>
    <row r="26" customFormat="false" ht="24" hidden="false" customHeight="true" outlineLevel="0" collapsed="false">
      <c r="B26" s="88"/>
      <c r="C26" s="84" t="s">
        <v>125</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26" type="list">
      <formula1>"はい,いいえ,非該当"</formula1>
      <formula2>0</formula2>
    </dataValidation>
  </dataValidations>
  <printOptions headings="false" gridLines="false" gridLinesSet="true" horizontalCentered="false" verticalCentered="false"/>
  <pageMargins left="0.669444444444445" right="0.433333333333333" top="0.459722222222222" bottom="0.519444444444445" header="0.511811023622047" footer="0.20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2"/>
    </sheetView>
  </sheetViews>
  <sheetFormatPr defaultColWidth="8.9921875" defaultRowHeight="13.5" zeroHeight="false" outlineLevelRow="0" outlineLevelCol="0"/>
  <cols>
    <col collapsed="false" customWidth="true" hidden="false" outlineLevel="0" max="1" min="1" style="54" width="7.49"/>
    <col collapsed="false" customWidth="true" hidden="false" outlineLevel="0" max="2" min="2" style="54" width="24.62"/>
    <col collapsed="false" customWidth="true" hidden="false" outlineLevel="0" max="4" min="3" style="54" width="9.99"/>
    <col collapsed="false" customWidth="true" hidden="false" outlineLevel="0" max="5" min="5" style="54" width="7.24"/>
    <col collapsed="false" customWidth="false" hidden="false" outlineLevel="0" max="7" min="6" style="54" width="8.99"/>
    <col collapsed="false" customWidth="true" hidden="false" outlineLevel="0" max="8" min="8" style="54" width="11.12"/>
    <col collapsed="false" customWidth="false" hidden="false" outlineLevel="0" max="10" min="9" style="54" width="8.99"/>
    <col collapsed="false" customWidth="true" hidden="false" outlineLevel="0" max="11" min="11" style="54" width="7.37"/>
    <col collapsed="false" customWidth="false" hidden="false" outlineLevel="0" max="13" min="12" style="54" width="8.99"/>
    <col collapsed="false" customWidth="true" hidden="false" outlineLevel="0" max="14" min="14" style="54" width="8.86"/>
    <col collapsed="false" customWidth="false" hidden="false" outlineLevel="0" max="21" min="15" style="54" width="8.99"/>
    <col collapsed="false" customWidth="true" hidden="false" outlineLevel="0" max="22" min="22" style="54" width="4.62"/>
    <col collapsed="false" customWidth="true" hidden="false" outlineLevel="0" max="23" min="23" style="54" width="12.12"/>
    <col collapsed="false" customWidth="false" hidden="false" outlineLevel="0" max="257" min="24" style="54" width="8.99"/>
  </cols>
  <sheetData>
    <row r="1" customFormat="false" ht="22.15" hidden="false" customHeight="true" outlineLevel="0" collapsed="false">
      <c r="A1" s="84" t="s">
        <v>308</v>
      </c>
    </row>
    <row r="2" customFormat="false" ht="22.15" hidden="false" customHeight="true" outlineLevel="0" collapsed="false">
      <c r="A2" s="84" t="s">
        <v>309</v>
      </c>
    </row>
    <row r="3" customFormat="false" ht="27.75" hidden="false" customHeight="true" outlineLevel="0" collapsed="false">
      <c r="A3" s="79"/>
      <c r="B3" s="79"/>
      <c r="C3" s="141" t="s">
        <v>310</v>
      </c>
      <c r="D3" s="141" t="s">
        <v>311</v>
      </c>
      <c r="E3" s="141" t="s">
        <v>312</v>
      </c>
      <c r="F3" s="218" t="s">
        <v>313</v>
      </c>
      <c r="G3" s="219"/>
      <c r="H3" s="219"/>
      <c r="I3" s="219"/>
      <c r="J3" s="219"/>
      <c r="K3" s="219"/>
      <c r="L3" s="219"/>
      <c r="M3" s="220"/>
    </row>
    <row r="4" customFormat="false" ht="22.15" hidden="false" customHeight="true" outlineLevel="0" collapsed="false">
      <c r="A4" s="83"/>
      <c r="B4" s="83"/>
      <c r="C4" s="141"/>
      <c r="D4" s="141"/>
      <c r="E4" s="141"/>
      <c r="F4" s="181" t="s">
        <v>59</v>
      </c>
      <c r="G4" s="181" t="s">
        <v>208</v>
      </c>
      <c r="H4" s="181" t="s">
        <v>209</v>
      </c>
      <c r="I4" s="221"/>
      <c r="J4" s="222"/>
      <c r="K4" s="222"/>
      <c r="L4" s="222"/>
      <c r="M4" s="222"/>
    </row>
    <row r="5" customFormat="false" ht="24" hidden="false" customHeight="true" outlineLevel="0" collapsed="false">
      <c r="A5" s="223"/>
      <c r="B5" s="224" t="s">
        <v>314</v>
      </c>
      <c r="C5" s="126"/>
      <c r="D5" s="126"/>
      <c r="E5" s="126"/>
      <c r="F5" s="88"/>
      <c r="G5" s="88"/>
      <c r="H5" s="88"/>
      <c r="I5" s="88"/>
      <c r="J5" s="88"/>
      <c r="K5" s="88"/>
      <c r="L5" s="88"/>
      <c r="M5" s="88"/>
    </row>
    <row r="6" customFormat="false" ht="24" hidden="false" customHeight="true" outlineLevel="0" collapsed="false">
      <c r="A6" s="225"/>
      <c r="B6" s="224" t="s">
        <v>315</v>
      </c>
      <c r="C6" s="126"/>
      <c r="D6" s="126"/>
      <c r="E6" s="126"/>
      <c r="F6" s="88"/>
      <c r="G6" s="88"/>
      <c r="H6" s="88"/>
      <c r="I6" s="88"/>
      <c r="J6" s="88"/>
      <c r="K6" s="88"/>
      <c r="L6" s="88"/>
      <c r="M6" s="88"/>
    </row>
    <row r="7" customFormat="false" ht="24" hidden="false" customHeight="true" outlineLevel="0" collapsed="false">
      <c r="A7" s="226" t="s">
        <v>316</v>
      </c>
      <c r="B7" s="224" t="s">
        <v>317</v>
      </c>
      <c r="C7" s="126"/>
      <c r="D7" s="126"/>
      <c r="E7" s="126"/>
      <c r="F7" s="88"/>
      <c r="G7" s="88"/>
      <c r="H7" s="88"/>
      <c r="I7" s="88"/>
      <c r="J7" s="88"/>
      <c r="K7" s="88"/>
      <c r="L7" s="88"/>
      <c r="M7" s="88"/>
    </row>
    <row r="8" customFormat="false" ht="24" hidden="false" customHeight="true" outlineLevel="0" collapsed="false">
      <c r="A8" s="225"/>
      <c r="B8" s="224" t="s">
        <v>318</v>
      </c>
      <c r="C8" s="126"/>
      <c r="D8" s="126"/>
      <c r="E8" s="126"/>
      <c r="F8" s="88"/>
      <c r="G8" s="88"/>
      <c r="H8" s="88"/>
      <c r="I8" s="88"/>
      <c r="J8" s="88"/>
      <c r="K8" s="88"/>
      <c r="L8" s="88"/>
      <c r="M8" s="88"/>
    </row>
    <row r="9" customFormat="false" ht="24" hidden="false" customHeight="true" outlineLevel="0" collapsed="false">
      <c r="A9" s="227"/>
      <c r="B9" s="224" t="s">
        <v>319</v>
      </c>
      <c r="C9" s="126"/>
      <c r="D9" s="126"/>
      <c r="E9" s="126"/>
      <c r="F9" s="88"/>
      <c r="G9" s="88"/>
      <c r="H9" s="88"/>
      <c r="I9" s="88"/>
      <c r="J9" s="88"/>
      <c r="K9" s="88"/>
      <c r="L9" s="88"/>
      <c r="M9" s="88"/>
    </row>
    <row r="10" customFormat="false" ht="24" hidden="false" customHeight="true" outlineLevel="0" collapsed="false">
      <c r="A10" s="224" t="s">
        <v>320</v>
      </c>
      <c r="B10" s="224" t="s">
        <v>321</v>
      </c>
      <c r="C10" s="126"/>
      <c r="D10" s="126"/>
      <c r="E10" s="126"/>
      <c r="F10" s="88"/>
      <c r="G10" s="88"/>
      <c r="H10" s="88"/>
      <c r="I10" s="88"/>
      <c r="J10" s="88"/>
      <c r="K10" s="88"/>
      <c r="L10" s="88"/>
      <c r="M10" s="88"/>
    </row>
    <row r="11" customFormat="false" ht="24" hidden="false" customHeight="true" outlineLevel="0" collapsed="false">
      <c r="A11" s="224" t="s">
        <v>322</v>
      </c>
      <c r="B11" s="224" t="s">
        <v>323</v>
      </c>
      <c r="C11" s="126"/>
      <c r="D11" s="126"/>
      <c r="E11" s="126"/>
      <c r="F11" s="88"/>
      <c r="G11" s="88"/>
      <c r="H11" s="88"/>
      <c r="I11" s="88"/>
      <c r="J11" s="88"/>
      <c r="K11" s="88"/>
      <c r="L11" s="88"/>
      <c r="M11" s="88"/>
    </row>
    <row r="12" customFormat="false" ht="15.75" hidden="false" customHeight="true" outlineLevel="0" collapsed="false"/>
    <row r="13" customFormat="false" ht="22.15" hidden="false" customHeight="true" outlineLevel="0" collapsed="false">
      <c r="A13" s="84" t="s">
        <v>324</v>
      </c>
    </row>
    <row r="14" customFormat="false" ht="22.15" hidden="false" customHeight="true" outlineLevel="0" collapsed="false">
      <c r="A14" s="84" t="s">
        <v>325</v>
      </c>
    </row>
    <row r="15" customFormat="false" ht="22.15" hidden="false" customHeight="true" outlineLevel="0" collapsed="false">
      <c r="A15" s="84" t="s">
        <v>326</v>
      </c>
    </row>
    <row r="16" customFormat="false" ht="24" hidden="false" customHeight="true" outlineLevel="0" collapsed="false">
      <c r="B16" s="88"/>
      <c r="C16" s="89" t="s">
        <v>183</v>
      </c>
    </row>
    <row r="17" customFormat="false" ht="24" hidden="false" customHeight="true" outlineLevel="0" collapsed="false">
      <c r="B17" s="84" t="s">
        <v>327</v>
      </c>
      <c r="C17" s="133" t="s">
        <v>328</v>
      </c>
      <c r="D17" s="107"/>
      <c r="E17" s="107"/>
      <c r="F17" s="107"/>
      <c r="G17" s="107"/>
      <c r="H17" s="107"/>
      <c r="I17" s="107"/>
      <c r="J17" s="107"/>
      <c r="K17" s="107"/>
      <c r="L17" s="107"/>
    </row>
    <row r="18" customFormat="false" ht="42.75" hidden="false" customHeight="true" outlineLevel="0" collapsed="false">
      <c r="C18" s="133" t="s">
        <v>329</v>
      </c>
      <c r="D18" s="107"/>
      <c r="E18" s="107"/>
      <c r="F18" s="107"/>
      <c r="G18" s="107"/>
      <c r="H18" s="107"/>
      <c r="I18" s="107"/>
      <c r="J18" s="107"/>
      <c r="K18" s="107"/>
      <c r="L18" s="107"/>
    </row>
    <row r="19" customFormat="false" ht="10.5" hidden="false" customHeight="true" outlineLevel="0" collapsed="false"/>
    <row r="20" customFormat="false" ht="22.15" hidden="false" customHeight="true" outlineLevel="0" collapsed="false">
      <c r="A20" s="84" t="s">
        <v>330</v>
      </c>
    </row>
    <row r="21" customFormat="false" ht="24" hidden="false" customHeight="true" outlineLevel="0" collapsed="false">
      <c r="B21" s="88"/>
      <c r="C21" s="89" t="s">
        <v>183</v>
      </c>
    </row>
    <row r="22" customFormat="false" ht="42.75" hidden="false" customHeight="true" outlineLevel="0" collapsed="false">
      <c r="B22" s="84" t="s">
        <v>331</v>
      </c>
      <c r="D22" s="107"/>
      <c r="E22" s="107"/>
      <c r="F22" s="107"/>
      <c r="G22" s="107"/>
      <c r="H22" s="107"/>
      <c r="I22" s="107"/>
      <c r="J22" s="107"/>
      <c r="K22" s="107"/>
      <c r="L22" s="107"/>
    </row>
  </sheetData>
  <sheetProtection sheet="true" objects="true" scenarios="true"/>
  <mergeCells count="6">
    <mergeCell ref="C3:C4"/>
    <mergeCell ref="D3:D4"/>
    <mergeCell ref="E3:E4"/>
    <mergeCell ref="D17:L17"/>
    <mergeCell ref="D18:L18"/>
    <mergeCell ref="D22:L22"/>
  </mergeCells>
  <dataValidations count="2">
    <dataValidation allowBlank="true" error="該当する場合は、&quot;○&quot;を入力してください" errorStyle="stop" errorTitle="入力規則違反" operator="greaterThanOrEqual" showDropDown="false" showErrorMessage="true" showInputMessage="false" sqref="F5:M11" type="list">
      <formula1>"○"</formula1>
      <formula2>0</formula2>
    </dataValidation>
    <dataValidation allowBlank="true" error="リストから選択してください" errorStyle="stop" errorTitle="入力規則違反" operator="between" showDropDown="false" showErrorMessage="true" showInputMessage="false" sqref="B16 B21" type="list">
      <formula1>"ある,ない,非該当"</formula1>
      <formula2>0</formula2>
    </dataValidation>
  </dataValidations>
  <printOptions headings="false" gridLines="false" gridLinesSet="true" horizontalCentered="false" verticalCentered="false"/>
  <pageMargins left="0.669444444444445" right="0.433333333333333" top="0.609722222222222" bottom="0.509722222222222" header="0.511811023622047" footer="0.229861111111111"/>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6"/>
    </sheetView>
  </sheetViews>
  <sheetFormatPr defaultColWidth="8.9921875" defaultRowHeight="13.5" zeroHeight="false" outlineLevelRow="0" outlineLevelCol="0"/>
  <cols>
    <col collapsed="false" customWidth="true" hidden="false" outlineLevel="0" max="1" min="1" style="54" width="15.62"/>
    <col collapsed="false" customWidth="true" hidden="false" outlineLevel="0" max="2" min="2" style="54" width="20.12"/>
    <col collapsed="false" customWidth="true" hidden="false" outlineLevel="0" max="3" min="3" style="54" width="11.87"/>
    <col collapsed="false" customWidth="true" hidden="false" outlineLevel="0" max="4" min="4" style="54" width="11.24"/>
    <col collapsed="false" customWidth="true" hidden="false" outlineLevel="0" max="5" min="5" style="54" width="11.87"/>
    <col collapsed="false" customWidth="true" hidden="false" outlineLevel="0" max="6" min="6" style="54" width="10.87"/>
    <col collapsed="false" customWidth="true" hidden="false" outlineLevel="0" max="7" min="7" style="54" width="10.74"/>
    <col collapsed="false" customWidth="true" hidden="false" outlineLevel="0" max="8" min="8" style="54" width="11.12"/>
    <col collapsed="false" customWidth="true" hidden="false" outlineLevel="0" max="9" min="9" style="54" width="9.62"/>
    <col collapsed="false" customWidth="false" hidden="false" outlineLevel="0" max="10" min="10" style="54" width="8.99"/>
    <col collapsed="false" customWidth="true" hidden="false" outlineLevel="0" max="11" min="11" style="54" width="7.37"/>
    <col collapsed="false" customWidth="false" hidden="false" outlineLevel="0" max="21" min="12" style="54" width="8.99"/>
    <col collapsed="false" customWidth="true" hidden="false" outlineLevel="0" max="22" min="22" style="54" width="4.62"/>
    <col collapsed="false" customWidth="true" hidden="false" outlineLevel="0" max="23" min="23" style="54" width="12.12"/>
    <col collapsed="false" customWidth="false" hidden="false" outlineLevel="0" max="257" min="24" style="54" width="8.99"/>
  </cols>
  <sheetData>
    <row r="1" customFormat="false" ht="25.15" hidden="false" customHeight="true" outlineLevel="0" collapsed="false">
      <c r="A1" s="84" t="s">
        <v>332</v>
      </c>
    </row>
    <row r="2" customFormat="false" ht="24" hidden="false" customHeight="true" outlineLevel="0" collapsed="false">
      <c r="A2" s="86"/>
      <c r="B2" s="88"/>
      <c r="C2" s="84" t="s">
        <v>125</v>
      </c>
    </row>
    <row r="3" customFormat="false" ht="25.15" hidden="false" customHeight="true" outlineLevel="0" collapsed="false">
      <c r="B3" s="228" t="s">
        <v>333</v>
      </c>
      <c r="C3" s="229"/>
      <c r="D3" s="230"/>
      <c r="E3" s="84" t="s">
        <v>334</v>
      </c>
    </row>
    <row r="4" customFormat="false" ht="25.15" hidden="false" customHeight="true" outlineLevel="0" collapsed="false">
      <c r="B4" s="81" t="s">
        <v>335</v>
      </c>
      <c r="C4" s="170" t="s">
        <v>318</v>
      </c>
      <c r="D4" s="230"/>
      <c r="E4" s="84" t="s">
        <v>334</v>
      </c>
    </row>
    <row r="5" customFormat="false" ht="25.15" hidden="false" customHeight="true" outlineLevel="0" collapsed="false">
      <c r="B5" s="231"/>
      <c r="C5" s="170" t="s">
        <v>323</v>
      </c>
      <c r="D5" s="230"/>
      <c r="E5" s="84" t="s">
        <v>334</v>
      </c>
    </row>
    <row r="7" customFormat="false" ht="25.15" hidden="false" customHeight="true" outlineLevel="0" collapsed="false">
      <c r="A7" s="84" t="s">
        <v>336</v>
      </c>
    </row>
    <row r="8" customFormat="false" ht="24" hidden="false" customHeight="true" outlineLevel="0" collapsed="false">
      <c r="A8" s="86"/>
      <c r="B8" s="88"/>
      <c r="C8" s="84" t="s">
        <v>125</v>
      </c>
    </row>
    <row r="9" customFormat="false" ht="30" hidden="false" customHeight="true" outlineLevel="0" collapsed="false">
      <c r="A9" s="109" t="s">
        <v>337</v>
      </c>
      <c r="B9" s="232" t="s">
        <v>338</v>
      </c>
      <c r="C9" s="107"/>
      <c r="D9" s="107"/>
      <c r="E9" s="107"/>
      <c r="F9" s="107"/>
      <c r="G9" s="107"/>
      <c r="H9" s="107"/>
      <c r="I9" s="107"/>
    </row>
    <row r="10" customFormat="false" ht="30" hidden="false" customHeight="true" outlineLevel="0" collapsed="false">
      <c r="A10" s="233"/>
      <c r="B10" s="232" t="s">
        <v>339</v>
      </c>
      <c r="C10" s="107"/>
      <c r="D10" s="107"/>
      <c r="E10" s="107"/>
      <c r="F10" s="107"/>
      <c r="G10" s="107"/>
      <c r="H10" s="107"/>
      <c r="I10" s="107"/>
    </row>
    <row r="12" s="234" customFormat="true" ht="25.15" hidden="false" customHeight="true" outlineLevel="0" collapsed="false">
      <c r="A12" s="84" t="s">
        <v>340</v>
      </c>
      <c r="B12" s="54"/>
      <c r="C12" s="54"/>
      <c r="D12" s="54"/>
      <c r="E12" s="54"/>
      <c r="F12" s="54"/>
      <c r="G12" s="54"/>
      <c r="H12" s="54"/>
      <c r="I12" s="54"/>
      <c r="J12" s="54"/>
      <c r="K12" s="54"/>
      <c r="L12" s="54"/>
    </row>
    <row r="13" s="234" customFormat="true" ht="25.15" hidden="false" customHeight="true" outlineLevel="0" collapsed="false">
      <c r="A13" s="54"/>
      <c r="B13" s="79"/>
      <c r="C13" s="235"/>
      <c r="D13" s="236" t="s">
        <v>341</v>
      </c>
      <c r="E13" s="236"/>
      <c r="F13" s="237"/>
      <c r="G13" s="235"/>
      <c r="H13" s="236" t="s">
        <v>342</v>
      </c>
      <c r="I13" s="237"/>
      <c r="J13" s="54"/>
      <c r="K13" s="54"/>
      <c r="L13" s="54"/>
    </row>
    <row r="14" s="234" customFormat="true" ht="25.15" hidden="false" customHeight="true" outlineLevel="0" collapsed="false">
      <c r="A14" s="54"/>
      <c r="B14" s="238"/>
      <c r="C14" s="71" t="s">
        <v>343</v>
      </c>
      <c r="D14" s="71" t="s">
        <v>344</v>
      </c>
      <c r="E14" s="71" t="s">
        <v>345</v>
      </c>
      <c r="F14" s="71" t="s">
        <v>346</v>
      </c>
      <c r="G14" s="71" t="s">
        <v>347</v>
      </c>
      <c r="H14" s="71" t="s">
        <v>348</v>
      </c>
      <c r="I14" s="71" t="s">
        <v>78</v>
      </c>
      <c r="J14" s="54"/>
      <c r="K14" s="54"/>
      <c r="L14" s="54"/>
    </row>
    <row r="15" s="234" customFormat="true" ht="25.15" hidden="false" customHeight="true" outlineLevel="0" collapsed="false">
      <c r="A15" s="54"/>
      <c r="B15" s="170" t="s">
        <v>349</v>
      </c>
      <c r="C15" s="126"/>
      <c r="D15" s="126"/>
      <c r="E15" s="126"/>
      <c r="F15" s="126"/>
      <c r="G15" s="126"/>
      <c r="H15" s="126"/>
      <c r="I15" s="126"/>
      <c r="J15" s="54"/>
      <c r="K15" s="54"/>
      <c r="L15" s="54"/>
    </row>
    <row r="16" s="234" customFormat="true" ht="25.15" hidden="false" customHeight="true" outlineLevel="0" collapsed="false">
      <c r="A16" s="54"/>
      <c r="B16" s="170" t="s">
        <v>350</v>
      </c>
      <c r="C16" s="126"/>
      <c r="D16" s="126"/>
      <c r="E16" s="126"/>
      <c r="F16" s="126"/>
      <c r="G16" s="126"/>
      <c r="H16" s="126"/>
      <c r="I16" s="126"/>
      <c r="J16" s="54"/>
      <c r="K16" s="54"/>
      <c r="L16" s="54"/>
    </row>
  </sheetData>
  <sheetProtection sheet="true" objects="true" scenarios="true"/>
  <mergeCells count="2">
    <mergeCell ref="C9:I9"/>
    <mergeCell ref="C10:I10"/>
  </mergeCells>
  <dataValidations count="2">
    <dataValidation allowBlank="true" error="整数を入力してください" errorStyle="stop" errorTitle="入力規則違反" operator="greaterThanOrEqual" showDropDown="false" showErrorMessage="true" showInputMessage="false" sqref="C15:I16" type="whole">
      <formula1>0</formula1>
      <formula2>0</formula2>
    </dataValidation>
    <dataValidation allowBlank="true" error="リストから選択してください" errorStyle="stop" errorTitle="入力規則違反" operator="equal" showDropDown="false" showErrorMessage="true" showInputMessage="false" sqref="B2 B8"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5"/>
    </sheetView>
  </sheetViews>
  <sheetFormatPr defaultColWidth="8.9921875" defaultRowHeight="14.25" zeroHeight="false" outlineLevelRow="0" outlineLevelCol="0"/>
  <cols>
    <col collapsed="false" customWidth="true" hidden="false" outlineLevel="0" max="1" min="1" style="234" width="12.99"/>
    <col collapsed="false" customWidth="true" hidden="false" outlineLevel="0" max="2" min="2" style="234" width="12.62"/>
    <col collapsed="false" customWidth="true" hidden="false" outlineLevel="0" max="3" min="3" style="234" width="10.74"/>
    <col collapsed="false" customWidth="true" hidden="false" outlineLevel="0" max="4" min="4" style="234" width="9.75"/>
    <col collapsed="false" customWidth="true" hidden="false" outlineLevel="0" max="5" min="5" style="234" width="10.49"/>
    <col collapsed="false" customWidth="true" hidden="false" outlineLevel="0" max="6" min="6" style="234" width="10.37"/>
    <col collapsed="false" customWidth="true" hidden="false" outlineLevel="0" max="7" min="7" style="234" width="12.75"/>
    <col collapsed="false" customWidth="true" hidden="false" outlineLevel="0" max="8" min="8" style="234" width="12.86"/>
    <col collapsed="false" customWidth="true" hidden="false" outlineLevel="0" max="9" min="9" style="234" width="11.87"/>
    <col collapsed="false" customWidth="true" hidden="false" outlineLevel="0" max="10" min="10" style="234" width="16.75"/>
    <col collapsed="false" customWidth="false" hidden="false" outlineLevel="0" max="257" min="11" style="234" width="8.99"/>
  </cols>
  <sheetData>
    <row r="1" customFormat="false" ht="21" hidden="false" customHeight="true" outlineLevel="0" collapsed="false">
      <c r="A1" s="84" t="s">
        <v>351</v>
      </c>
      <c r="B1" s="54"/>
      <c r="C1" s="54"/>
      <c r="D1" s="54"/>
      <c r="E1" s="54"/>
      <c r="F1" s="54"/>
      <c r="G1" s="54"/>
      <c r="H1" s="54"/>
      <c r="I1" s="54"/>
      <c r="J1" s="54"/>
    </row>
    <row r="2" customFormat="false" ht="18" hidden="false" customHeight="true" outlineLevel="0" collapsed="false">
      <c r="A2" s="84" t="s">
        <v>352</v>
      </c>
      <c r="B2" s="54"/>
      <c r="C2" s="54"/>
      <c r="D2" s="54"/>
      <c r="E2" s="54"/>
      <c r="F2" s="54"/>
      <c r="G2" s="54"/>
      <c r="H2" s="54"/>
      <c r="I2" s="54"/>
      <c r="J2" s="54"/>
    </row>
    <row r="3" customFormat="false" ht="20.45" hidden="false" customHeight="true" outlineLevel="0" collapsed="false">
      <c r="A3" s="84" t="s">
        <v>353</v>
      </c>
      <c r="B3" s="54"/>
      <c r="C3" s="54"/>
      <c r="D3" s="54"/>
      <c r="E3" s="54"/>
      <c r="F3" s="54"/>
      <c r="G3" s="54"/>
      <c r="H3" s="54"/>
      <c r="I3" s="54"/>
      <c r="J3" s="54"/>
    </row>
    <row r="4" customFormat="false" ht="21.6" hidden="false" customHeight="true" outlineLevel="0" collapsed="false">
      <c r="A4" s="54"/>
      <c r="B4" s="88"/>
      <c r="C4" s="84" t="s">
        <v>125</v>
      </c>
      <c r="D4" s="54"/>
      <c r="E4" s="54"/>
      <c r="F4" s="54"/>
      <c r="G4" s="54"/>
      <c r="H4" s="54"/>
      <c r="I4" s="54"/>
      <c r="J4" s="54"/>
    </row>
    <row r="5" customFormat="false" ht="24" hidden="false" customHeight="true" outlineLevel="0" collapsed="false">
      <c r="A5" s="84" t="s">
        <v>354</v>
      </c>
      <c r="B5" s="54"/>
      <c r="C5" s="54"/>
      <c r="D5" s="54"/>
      <c r="E5" s="54"/>
      <c r="F5" s="54"/>
      <c r="G5" s="54"/>
      <c r="H5" s="54"/>
      <c r="I5" s="54"/>
      <c r="J5" s="54"/>
    </row>
    <row r="6" customFormat="false" ht="24" hidden="false" customHeight="true" outlineLevel="0" collapsed="false">
      <c r="A6" s="79" t="s">
        <v>355</v>
      </c>
      <c r="B6" s="235"/>
      <c r="C6" s="236" t="s">
        <v>356</v>
      </c>
      <c r="D6" s="237"/>
      <c r="E6" s="228"/>
      <c r="F6" s="239"/>
      <c r="G6" s="240" t="s">
        <v>356</v>
      </c>
      <c r="H6" s="239"/>
      <c r="I6" s="229"/>
      <c r="J6" s="54"/>
    </row>
    <row r="7" customFormat="false" ht="24" hidden="false" customHeight="true" outlineLevel="0" collapsed="false">
      <c r="A7" s="241" t="s">
        <v>357</v>
      </c>
      <c r="B7" s="71" t="s">
        <v>358</v>
      </c>
      <c r="C7" s="71" t="s">
        <v>359</v>
      </c>
      <c r="D7" s="71" t="s">
        <v>360</v>
      </c>
      <c r="E7" s="242" t="s">
        <v>361</v>
      </c>
      <c r="F7" s="71" t="s">
        <v>362</v>
      </c>
      <c r="G7" s="71" t="s">
        <v>363</v>
      </c>
      <c r="H7" s="71" t="s">
        <v>364</v>
      </c>
      <c r="I7" s="71" t="s">
        <v>365</v>
      </c>
      <c r="J7" s="54"/>
    </row>
    <row r="8" customFormat="false" ht="24" hidden="false" customHeight="true" outlineLevel="0" collapsed="false">
      <c r="A8" s="67"/>
      <c r="B8" s="243"/>
      <c r="C8" s="243"/>
      <c r="D8" s="243"/>
      <c r="E8" s="243"/>
      <c r="F8" s="243"/>
      <c r="G8" s="243"/>
      <c r="H8" s="243"/>
      <c r="I8" s="243"/>
      <c r="J8" s="54"/>
    </row>
    <row r="9" customFormat="false" ht="24" hidden="false" customHeight="true" outlineLevel="0" collapsed="false">
      <c r="A9" s="67"/>
      <c r="B9" s="243"/>
      <c r="C9" s="243"/>
      <c r="D9" s="243"/>
      <c r="E9" s="243"/>
      <c r="F9" s="243"/>
      <c r="G9" s="243"/>
      <c r="H9" s="243"/>
      <c r="I9" s="243"/>
      <c r="J9" s="54"/>
    </row>
    <row r="10" customFormat="false" ht="17.25" hidden="false" customHeight="true" outlineLevel="0" collapsed="false">
      <c r="A10" s="84" t="s">
        <v>366</v>
      </c>
      <c r="B10" s="54"/>
      <c r="C10" s="54"/>
      <c r="D10" s="54"/>
      <c r="E10" s="54"/>
      <c r="F10" s="54"/>
      <c r="G10" s="54"/>
      <c r="H10" s="54"/>
      <c r="I10" s="54"/>
      <c r="J10" s="54"/>
    </row>
    <row r="11" s="54" customFormat="true" ht="24" hidden="false" customHeight="true" outlineLevel="0" collapsed="false">
      <c r="A11" s="84" t="s">
        <v>367</v>
      </c>
    </row>
    <row r="12" s="54" customFormat="true" ht="24" hidden="false" customHeight="true" outlineLevel="0" collapsed="false">
      <c r="B12" s="133" t="s">
        <v>329</v>
      </c>
      <c r="C12" s="107"/>
      <c r="D12" s="107"/>
      <c r="E12" s="107"/>
      <c r="F12" s="107"/>
      <c r="G12" s="107"/>
      <c r="H12" s="107"/>
      <c r="I12" s="107"/>
    </row>
    <row r="13" s="54" customFormat="true" ht="24" hidden="false" customHeight="true" outlineLevel="0" collapsed="false">
      <c r="A13" s="84" t="s">
        <v>368</v>
      </c>
    </row>
    <row r="14" s="54" customFormat="true" ht="24" hidden="false" customHeight="true" outlineLevel="0" collapsed="false">
      <c r="B14" s="88"/>
      <c r="C14" s="84" t="s">
        <v>125</v>
      </c>
    </row>
    <row r="15" s="54" customFormat="true" ht="24" hidden="false" customHeight="true" outlineLevel="0" collapsed="false">
      <c r="A15" s="84" t="s">
        <v>369</v>
      </c>
    </row>
    <row r="16" s="54" customFormat="true" ht="24" hidden="false" customHeight="true" outlineLevel="0" collapsed="false">
      <c r="B16" s="88"/>
      <c r="C16" s="84" t="s">
        <v>125</v>
      </c>
    </row>
    <row r="17" customFormat="false" ht="24" hidden="false" customHeight="true" outlineLevel="0" collapsed="false">
      <c r="A17" s="84" t="s">
        <v>370</v>
      </c>
      <c r="B17" s="54"/>
      <c r="C17" s="54"/>
      <c r="D17" s="54"/>
      <c r="E17" s="54"/>
      <c r="F17" s="54"/>
      <c r="G17" s="54"/>
      <c r="H17" s="54"/>
      <c r="I17" s="54"/>
      <c r="J17" s="54"/>
    </row>
    <row r="18" customFormat="false" ht="24" hidden="false" customHeight="true" outlineLevel="0" collapsed="false">
      <c r="A18" s="84" t="s">
        <v>371</v>
      </c>
      <c r="B18" s="54"/>
      <c r="C18" s="54"/>
      <c r="D18" s="54"/>
      <c r="E18" s="54"/>
      <c r="F18" s="54"/>
      <c r="G18" s="54"/>
      <c r="H18" s="54"/>
      <c r="I18" s="54"/>
      <c r="J18" s="54"/>
    </row>
    <row r="19" customFormat="false" ht="24" hidden="false" customHeight="true" outlineLevel="0" collapsed="false">
      <c r="A19" s="54"/>
      <c r="B19" s="244"/>
      <c r="C19" s="84" t="s">
        <v>372</v>
      </c>
      <c r="D19" s="54"/>
      <c r="E19" s="54"/>
      <c r="F19" s="54"/>
      <c r="G19" s="54"/>
      <c r="H19" s="54"/>
      <c r="I19" s="54"/>
      <c r="J19" s="54"/>
    </row>
    <row r="20" customFormat="false" ht="24" hidden="false" customHeight="true" outlineLevel="0" collapsed="false">
      <c r="A20" s="84" t="s">
        <v>373</v>
      </c>
      <c r="B20" s="54"/>
      <c r="C20" s="54"/>
      <c r="D20" s="54"/>
      <c r="E20" s="54"/>
      <c r="F20" s="54"/>
      <c r="G20" s="54"/>
      <c r="H20" s="54"/>
      <c r="I20" s="54"/>
      <c r="J20" s="54"/>
    </row>
    <row r="21" customFormat="false" ht="24" hidden="false" customHeight="true" outlineLevel="0" collapsed="false">
      <c r="A21" s="84" t="s">
        <v>374</v>
      </c>
      <c r="B21" s="54"/>
      <c r="C21" s="54"/>
      <c r="D21" s="54"/>
      <c r="E21" s="54"/>
      <c r="F21" s="54"/>
      <c r="G21" s="54"/>
      <c r="H21" s="54"/>
      <c r="I21" s="54"/>
      <c r="J21" s="54"/>
    </row>
    <row r="22" customFormat="false" ht="24" hidden="false" customHeight="true" outlineLevel="0" collapsed="false">
      <c r="A22" s="54"/>
      <c r="B22" s="88"/>
      <c r="C22" s="84" t="s">
        <v>125</v>
      </c>
      <c r="D22" s="54"/>
      <c r="E22" s="54"/>
      <c r="F22" s="54"/>
      <c r="G22" s="54"/>
      <c r="H22" s="54"/>
      <c r="I22" s="54"/>
      <c r="J22" s="54"/>
    </row>
    <row r="23" customFormat="false" ht="24" hidden="false" customHeight="true" outlineLevel="0" collapsed="false">
      <c r="A23" s="54"/>
      <c r="B23" s="133" t="s">
        <v>290</v>
      </c>
      <c r="C23" s="245"/>
      <c r="D23" s="245"/>
      <c r="E23" s="245"/>
      <c r="F23" s="54"/>
      <c r="G23" s="54"/>
      <c r="H23" s="54"/>
      <c r="I23" s="54"/>
      <c r="J23" s="54"/>
    </row>
    <row r="24" customFormat="false" ht="14.25" hidden="false" customHeight="false" outlineLevel="0" collapsed="false">
      <c r="A24" s="54"/>
      <c r="B24" s="54"/>
      <c r="C24" s="54"/>
      <c r="D24" s="54"/>
      <c r="E24" s="54"/>
      <c r="F24" s="54"/>
      <c r="G24" s="54"/>
      <c r="H24" s="54"/>
      <c r="I24" s="54"/>
      <c r="J24" s="54"/>
    </row>
    <row r="25" customFormat="false" ht="14.25" hidden="false" customHeight="false" outlineLevel="0" collapsed="false">
      <c r="A25" s="54"/>
      <c r="B25" s="54"/>
      <c r="C25" s="54"/>
      <c r="D25" s="54"/>
      <c r="E25" s="54"/>
      <c r="F25" s="54"/>
      <c r="G25" s="54"/>
      <c r="H25" s="54"/>
      <c r="I25" s="54"/>
      <c r="J25" s="54"/>
    </row>
  </sheetData>
  <sheetProtection sheet="true" objects="true" scenarios="true"/>
  <mergeCells count="2">
    <mergeCell ref="C12:I12"/>
    <mergeCell ref="C23:E23"/>
  </mergeCells>
  <dataValidations count="2">
    <dataValidation allowBlank="true" error="リストから選択してください" errorStyle="stop" errorTitle="入力規則違反" operator="between" showDropDown="false" showErrorMessage="true" showInputMessage="false" sqref="B8:I9" type="list">
      <formula1>"有,無,非該当"</formula1>
      <formula2>0</formula2>
    </dataValidation>
    <dataValidation allowBlank="true" error="リストから選択してください" errorStyle="stop" errorTitle="入力規則違反" operator="equal" showDropDown="false" showErrorMessage="true" showInputMessage="false" sqref="B4 B14 B16 B22" type="list">
      <formula1>"はい,いいえ,非該当"</formula1>
      <formula2>0</formula2>
    </dataValidation>
  </dataValidations>
  <printOptions headings="false" gridLines="false" gridLinesSet="true" horizontalCentered="false" verticalCentered="false"/>
  <pageMargins left="0.669444444444445" right="0.433333333333333" top="0.640277777777778"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8"/>
    </sheetView>
  </sheetViews>
  <sheetFormatPr defaultColWidth="6.9921875" defaultRowHeight="13.5" zeroHeight="false" outlineLevelRow="0" outlineLevelCol="0"/>
  <cols>
    <col collapsed="false" customWidth="true" hidden="false" outlineLevel="0" max="1" min="1" style="54" width="13.49"/>
    <col collapsed="false" customWidth="true" hidden="false" outlineLevel="0" max="2" min="2" style="54" width="25.12"/>
    <col collapsed="false" customWidth="true" hidden="false" outlineLevel="0" max="3" min="3" style="54" width="10.87"/>
    <col collapsed="false" customWidth="true" hidden="false" outlineLevel="0" max="12" min="4" style="54" width="9.49"/>
    <col collapsed="false" customWidth="false" hidden="false" outlineLevel="0" max="257" min="13" style="54" width="6.99"/>
  </cols>
  <sheetData>
    <row r="1" customFormat="false" ht="28.15" hidden="false" customHeight="true" outlineLevel="0" collapsed="false">
      <c r="A1" s="84" t="s">
        <v>375</v>
      </c>
    </row>
    <row r="2" customFormat="false" ht="28.15" hidden="false" customHeight="true" outlineLevel="0" collapsed="false">
      <c r="A2" s="84" t="s">
        <v>376</v>
      </c>
    </row>
    <row r="3" customFormat="false" ht="28.15" hidden="false" customHeight="true" outlineLevel="0" collapsed="false">
      <c r="B3" s="88"/>
      <c r="C3" s="84" t="s">
        <v>125</v>
      </c>
      <c r="D3" s="66"/>
      <c r="E3" s="66"/>
    </row>
    <row r="4" customFormat="false" ht="24" hidden="false" customHeight="true" outlineLevel="0" collapsed="false">
      <c r="A4" s="84" t="s">
        <v>377</v>
      </c>
    </row>
    <row r="5" customFormat="false" ht="28.15" hidden="false" customHeight="true" outlineLevel="0" collapsed="false">
      <c r="B5" s="88"/>
      <c r="C5" s="84" t="s">
        <v>378</v>
      </c>
      <c r="D5" s="66"/>
      <c r="E5" s="88"/>
      <c r="F5" s="88"/>
      <c r="G5" s="88"/>
      <c r="H5" s="84" t="s">
        <v>379</v>
      </c>
      <c r="J5" s="88"/>
      <c r="K5" s="88"/>
      <c r="L5" s="88"/>
      <c r="M5" s="84" t="s">
        <v>78</v>
      </c>
    </row>
    <row r="6" customFormat="false" ht="28.15" hidden="false" customHeight="true" outlineLevel="0" collapsed="false">
      <c r="A6" s="102" t="s">
        <v>380</v>
      </c>
      <c r="B6" s="66"/>
      <c r="C6" s="66"/>
      <c r="D6" s="66"/>
      <c r="E6" s="66"/>
      <c r="F6" s="66"/>
      <c r="G6" s="66"/>
      <c r="H6" s="66"/>
      <c r="I6" s="66"/>
      <c r="J6" s="66"/>
      <c r="K6" s="66"/>
      <c r="L6" s="66"/>
    </row>
    <row r="7" customFormat="false" ht="28.15" hidden="false" customHeight="true" outlineLevel="0" collapsed="false">
      <c r="A7" s="82" t="s">
        <v>381</v>
      </c>
      <c r="B7" s="82"/>
      <c r="C7" s="82" t="s">
        <v>199</v>
      </c>
      <c r="D7" s="246"/>
      <c r="E7" s="219"/>
      <c r="F7" s="219"/>
      <c r="G7" s="247" t="s">
        <v>382</v>
      </c>
      <c r="H7" s="219"/>
      <c r="I7" s="219"/>
      <c r="J7" s="219"/>
      <c r="K7" s="220"/>
      <c r="L7" s="181" t="s">
        <v>383</v>
      </c>
    </row>
    <row r="8" customFormat="false" ht="28.15" hidden="false" customHeight="true" outlineLevel="0" collapsed="false">
      <c r="A8" s="82"/>
      <c r="B8" s="82"/>
      <c r="C8" s="82"/>
      <c r="D8" s="82" t="s">
        <v>384</v>
      </c>
      <c r="E8" s="82" t="s">
        <v>59</v>
      </c>
      <c r="F8" s="82" t="s">
        <v>208</v>
      </c>
      <c r="G8" s="82" t="s">
        <v>209</v>
      </c>
      <c r="H8" s="88"/>
      <c r="I8" s="88"/>
      <c r="J8" s="88"/>
      <c r="K8" s="88"/>
      <c r="L8" s="192" t="s">
        <v>385</v>
      </c>
    </row>
    <row r="9" customFormat="false" ht="26.25" hidden="false" customHeight="true" outlineLevel="0" collapsed="false">
      <c r="A9" s="248" t="s">
        <v>386</v>
      </c>
      <c r="B9" s="249" t="s">
        <v>387</v>
      </c>
      <c r="C9" s="126"/>
      <c r="D9" s="126"/>
      <c r="E9" s="126"/>
      <c r="F9" s="126"/>
      <c r="G9" s="126"/>
      <c r="H9" s="126"/>
      <c r="I9" s="126"/>
      <c r="J9" s="126"/>
      <c r="K9" s="126"/>
      <c r="L9" s="250"/>
    </row>
    <row r="10" customFormat="false" ht="26.25" hidden="false" customHeight="true" outlineLevel="0" collapsed="false">
      <c r="A10" s="225"/>
      <c r="B10" s="224" t="s">
        <v>388</v>
      </c>
      <c r="C10" s="126"/>
      <c r="D10" s="126"/>
      <c r="E10" s="126"/>
      <c r="F10" s="126"/>
      <c r="G10" s="126"/>
      <c r="H10" s="126"/>
      <c r="I10" s="126"/>
      <c r="J10" s="126"/>
      <c r="K10" s="126"/>
      <c r="L10" s="250"/>
    </row>
    <row r="11" customFormat="false" ht="26.25" hidden="false" customHeight="true" outlineLevel="0" collapsed="false">
      <c r="A11" s="225"/>
      <c r="B11" s="224" t="s">
        <v>389</v>
      </c>
      <c r="C11" s="126"/>
      <c r="D11" s="126"/>
      <c r="E11" s="126"/>
      <c r="F11" s="126"/>
      <c r="G11" s="126"/>
      <c r="H11" s="126"/>
      <c r="I11" s="126"/>
      <c r="J11" s="126"/>
      <c r="K11" s="126"/>
      <c r="L11" s="250"/>
    </row>
    <row r="12" customFormat="false" ht="26.25" hidden="false" customHeight="true" outlineLevel="0" collapsed="false">
      <c r="A12" s="225"/>
      <c r="B12" s="224" t="s">
        <v>390</v>
      </c>
      <c r="C12" s="126"/>
      <c r="D12" s="126"/>
      <c r="E12" s="126"/>
      <c r="F12" s="126"/>
      <c r="G12" s="126"/>
      <c r="H12" s="126"/>
      <c r="I12" s="126"/>
      <c r="J12" s="126"/>
      <c r="K12" s="126"/>
      <c r="L12" s="250"/>
    </row>
    <row r="13" customFormat="false" ht="26.25" hidden="false" customHeight="true" outlineLevel="0" collapsed="false">
      <c r="A13" s="227"/>
      <c r="B13" s="224" t="s">
        <v>78</v>
      </c>
      <c r="C13" s="126"/>
      <c r="D13" s="126"/>
      <c r="E13" s="126"/>
      <c r="F13" s="126"/>
      <c r="G13" s="126"/>
      <c r="H13" s="126"/>
      <c r="I13" s="126"/>
      <c r="J13" s="126"/>
      <c r="K13" s="126"/>
      <c r="L13" s="250"/>
    </row>
    <row r="14" customFormat="false" ht="26.25" hidden="false" customHeight="true" outlineLevel="0" collapsed="false">
      <c r="A14" s="225"/>
      <c r="B14" s="249" t="s">
        <v>387</v>
      </c>
      <c r="C14" s="126"/>
      <c r="D14" s="126"/>
      <c r="E14" s="126"/>
      <c r="F14" s="126"/>
      <c r="G14" s="126"/>
      <c r="H14" s="126"/>
      <c r="I14" s="126"/>
      <c r="J14" s="126"/>
      <c r="K14" s="126"/>
      <c r="L14" s="250"/>
    </row>
    <row r="15" customFormat="false" ht="26.25" hidden="false" customHeight="true" outlineLevel="0" collapsed="false">
      <c r="A15" s="226" t="s">
        <v>391</v>
      </c>
      <c r="B15" s="224" t="s">
        <v>388</v>
      </c>
      <c r="C15" s="126"/>
      <c r="D15" s="126"/>
      <c r="E15" s="126"/>
      <c r="F15" s="126"/>
      <c r="G15" s="126"/>
      <c r="H15" s="126"/>
      <c r="I15" s="126"/>
      <c r="J15" s="126"/>
      <c r="K15" s="126"/>
      <c r="L15" s="250"/>
    </row>
    <row r="16" customFormat="false" ht="26.25" hidden="false" customHeight="true" outlineLevel="0" collapsed="false">
      <c r="A16" s="251" t="s">
        <v>392</v>
      </c>
      <c r="B16" s="224" t="s">
        <v>389</v>
      </c>
      <c r="C16" s="126"/>
      <c r="D16" s="126"/>
      <c r="E16" s="126"/>
      <c r="F16" s="126"/>
      <c r="G16" s="126"/>
      <c r="H16" s="126"/>
      <c r="I16" s="126"/>
      <c r="J16" s="126"/>
      <c r="K16" s="126"/>
      <c r="L16" s="250"/>
    </row>
    <row r="17" customFormat="false" ht="26.25" hidden="false" customHeight="true" outlineLevel="0" collapsed="false">
      <c r="A17" s="251" t="s">
        <v>393</v>
      </c>
      <c r="B17" s="224" t="s">
        <v>78</v>
      </c>
      <c r="C17" s="126"/>
      <c r="D17" s="126"/>
      <c r="E17" s="126"/>
      <c r="F17" s="126"/>
      <c r="G17" s="126"/>
      <c r="H17" s="126"/>
      <c r="I17" s="126"/>
      <c r="J17" s="126"/>
      <c r="K17" s="126"/>
      <c r="L17" s="250"/>
    </row>
    <row r="18" customFormat="false" ht="26.25" hidden="false" customHeight="true" outlineLevel="0" collapsed="false">
      <c r="A18" s="227"/>
      <c r="B18" s="91"/>
      <c r="C18" s="126"/>
      <c r="D18" s="126"/>
      <c r="E18" s="126"/>
      <c r="F18" s="126"/>
      <c r="G18" s="126"/>
      <c r="H18" s="126"/>
      <c r="I18" s="126"/>
      <c r="J18" s="126"/>
      <c r="K18" s="126"/>
      <c r="L18" s="250"/>
    </row>
  </sheetData>
  <sheetProtection sheet="true" objects="true" scenarios="true"/>
  <mergeCells count="4">
    <mergeCell ref="E5:G5"/>
    <mergeCell ref="J5:L5"/>
    <mergeCell ref="A7:B8"/>
    <mergeCell ref="C7:C8"/>
  </mergeCells>
  <dataValidations count="3">
    <dataValidation allowBlank="true" error="リストから選択してください" errorStyle="stop" errorTitle="入力規則違反" operator="between" showDropDown="false" showErrorMessage="true" showInputMessage="false" sqref="L9:L18" type="list">
      <formula1>"有,無,非該当"</formula1>
      <formula2>0</formula2>
    </dataValidation>
    <dataValidation allowBlank="true" error="リストから選択してください" errorStyle="stop" errorTitle="入力規則違反" operator="equal" showDropDown="false" showErrorMessage="true" showInputMessage="false" sqref="B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5 E5:G5 J5:L5" type="list">
      <formula1>"はい,いいえ"</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6.9921875" defaultRowHeight="13.5" zeroHeight="false" outlineLevelRow="0" outlineLevelCol="0"/>
  <cols>
    <col collapsed="false" customWidth="true" hidden="false" outlineLevel="0" max="1" min="1" style="54" width="20.86"/>
    <col collapsed="false" customWidth="true" hidden="false" outlineLevel="0" max="2" min="2" style="54" width="15.62"/>
    <col collapsed="false" customWidth="true" hidden="false" outlineLevel="0" max="3" min="3" style="54" width="14.49"/>
    <col collapsed="false" customWidth="true" hidden="false" outlineLevel="0" max="4" min="4" style="54" width="17.62"/>
    <col collapsed="false" customWidth="true" hidden="false" outlineLevel="0" max="5" min="5" style="54" width="60.62"/>
    <col collapsed="false" customWidth="true" hidden="false" outlineLevel="0" max="8" min="6" style="54" width="8.62"/>
    <col collapsed="false" customWidth="true" hidden="false" outlineLevel="0" max="9" min="9" style="54" width="7.62"/>
    <col collapsed="false" customWidth="false" hidden="false" outlineLevel="0" max="257" min="10" style="54" width="6.99"/>
  </cols>
  <sheetData>
    <row r="1" customFormat="false" ht="24" hidden="false" customHeight="true" outlineLevel="0" collapsed="false">
      <c r="A1" s="84" t="s">
        <v>394</v>
      </c>
      <c r="E1" s="74"/>
    </row>
    <row r="2" customFormat="false" ht="24.75" hidden="false" customHeight="true" outlineLevel="0" collapsed="false">
      <c r="B2" s="104" t="s">
        <v>329</v>
      </c>
      <c r="C2" s="107"/>
      <c r="D2" s="107"/>
      <c r="E2" s="107"/>
    </row>
    <row r="3" customFormat="false" ht="15" hidden="false" customHeight="true" outlineLevel="0" collapsed="false">
      <c r="E3" s="74"/>
    </row>
    <row r="4" customFormat="false" ht="24" hidden="false" customHeight="true" outlineLevel="0" collapsed="false">
      <c r="A4" s="84" t="s">
        <v>395</v>
      </c>
      <c r="E4" s="74"/>
    </row>
    <row r="5" customFormat="false" ht="24" hidden="false" customHeight="true" outlineLevel="0" collapsed="false">
      <c r="A5" s="84" t="s">
        <v>396</v>
      </c>
      <c r="B5" s="82" t="s">
        <v>397</v>
      </c>
      <c r="C5" s="107"/>
      <c r="D5" s="107"/>
      <c r="E5" s="107"/>
    </row>
    <row r="6" customFormat="false" ht="24" hidden="false" customHeight="true" outlineLevel="0" collapsed="false">
      <c r="B6" s="82" t="s">
        <v>398</v>
      </c>
      <c r="C6" s="224" t="s">
        <v>399</v>
      </c>
      <c r="D6" s="107"/>
      <c r="E6" s="107"/>
    </row>
    <row r="7" customFormat="false" ht="24" hidden="false" customHeight="true" outlineLevel="0" collapsed="false">
      <c r="B7" s="82"/>
      <c r="C7" s="224" t="s">
        <v>400</v>
      </c>
      <c r="D7" s="224" t="s">
        <v>44</v>
      </c>
      <c r="E7" s="107"/>
    </row>
    <row r="8" customFormat="false" ht="24" hidden="false" customHeight="true" outlineLevel="0" collapsed="false">
      <c r="B8" s="82"/>
      <c r="C8" s="224" t="s">
        <v>78</v>
      </c>
      <c r="D8" s="224" t="s">
        <v>401</v>
      </c>
      <c r="E8" s="107"/>
    </row>
    <row r="9" customFormat="false" ht="15" hidden="false" customHeight="true" outlineLevel="0" collapsed="false"/>
    <row r="10" customFormat="false" ht="15" hidden="false" customHeight="true" outlineLevel="0" collapsed="false"/>
    <row r="11" customFormat="false" ht="25.15" hidden="false" customHeight="true" outlineLevel="0" collapsed="false">
      <c r="A11" s="84" t="s">
        <v>402</v>
      </c>
    </row>
    <row r="12" customFormat="false" ht="24" hidden="false" customHeight="true" outlineLevel="0" collapsed="false">
      <c r="B12" s="88"/>
      <c r="C12" s="84" t="s">
        <v>125</v>
      </c>
    </row>
    <row r="13" customFormat="false" ht="15" hidden="false" customHeight="true" outlineLevel="0" collapsed="false">
      <c r="C13" s="252"/>
    </row>
    <row r="14" customFormat="false" ht="24" hidden="false" customHeight="true" outlineLevel="0" collapsed="false">
      <c r="B14" s="248" t="s">
        <v>403</v>
      </c>
      <c r="C14" s="88"/>
      <c r="D14" s="224" t="s">
        <v>404</v>
      </c>
      <c r="E14" s="66"/>
    </row>
    <row r="15" customFormat="false" ht="24" hidden="false" customHeight="true" outlineLevel="0" collapsed="false">
      <c r="B15" s="226" t="s">
        <v>405</v>
      </c>
      <c r="C15" s="88"/>
      <c r="D15" s="224" t="s">
        <v>406</v>
      </c>
      <c r="E15" s="66"/>
    </row>
    <row r="16" customFormat="false" ht="24" hidden="false" customHeight="true" outlineLevel="0" collapsed="false">
      <c r="B16" s="253" t="s">
        <v>407</v>
      </c>
      <c r="C16" s="88"/>
      <c r="D16" s="224" t="s">
        <v>408</v>
      </c>
      <c r="E16" s="66"/>
    </row>
    <row r="17" customFormat="false" ht="24" hidden="false" customHeight="true" outlineLevel="0" collapsed="false">
      <c r="B17" s="227"/>
      <c r="C17" s="88"/>
      <c r="D17" s="254" t="s">
        <v>78</v>
      </c>
      <c r="E17" s="135"/>
    </row>
  </sheetData>
  <sheetProtection sheet="true" objects="true" scenarios="true"/>
  <mergeCells count="4">
    <mergeCell ref="C2:E2"/>
    <mergeCell ref="C5:E5"/>
    <mergeCell ref="B6:B8"/>
    <mergeCell ref="D6:E6"/>
  </mergeCells>
  <dataValidations count="2">
    <dataValidation allowBlank="true" error="該当する場合は、&quot;○&quot;を入力してください" errorStyle="stop" errorTitle="入力規則違反" operator="between" showDropDown="false" showErrorMessage="true" showInputMessage="false" sqref="C14:C17" type="list">
      <formula1>"○"</formula1>
      <formula2>0</formula2>
    </dataValidation>
    <dataValidation allowBlank="true" error="リストから選択してください" errorStyle="stop" errorTitle="入力規則違反" operator="equal" showDropDown="false" showErrorMessage="true" showInputMessage="false" sqref="B12"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3"/>
    </sheetView>
  </sheetViews>
  <sheetFormatPr defaultColWidth="6.9921875" defaultRowHeight="14.25" zeroHeight="false" outlineLevelRow="0" outlineLevelCol="0"/>
  <cols>
    <col collapsed="false" customWidth="true" hidden="false" outlineLevel="0" max="1" min="1" style="234" width="24.62"/>
    <col collapsed="false" customWidth="true" hidden="false" outlineLevel="0" max="2" min="2" style="234" width="30.12"/>
    <col collapsed="false" customWidth="true" hidden="false" outlineLevel="0" max="3" min="3" style="234" width="52.36"/>
    <col collapsed="false" customWidth="true" hidden="false" outlineLevel="0" max="4" min="4" style="234" width="8.62"/>
    <col collapsed="false" customWidth="true" hidden="false" outlineLevel="0" max="5" min="5" style="234" width="14.49"/>
    <col collapsed="false" customWidth="true" hidden="false" outlineLevel="0" max="6" min="6" style="234" width="8.49"/>
    <col collapsed="false" customWidth="true" hidden="false" outlineLevel="0" max="10" min="7" style="234" width="8.62"/>
    <col collapsed="false" customWidth="false" hidden="false" outlineLevel="0" max="257" min="11" style="234" width="6.99"/>
  </cols>
  <sheetData>
    <row r="1" customFormat="false" ht="25.15" hidden="false" customHeight="true" outlineLevel="0" collapsed="false">
      <c r="A1" s="255" t="s">
        <v>409</v>
      </c>
      <c r="B1" s="255"/>
      <c r="C1" s="255"/>
      <c r="D1" s="255"/>
      <c r="E1" s="255"/>
      <c r="F1" s="256"/>
      <c r="G1" s="256"/>
      <c r="H1" s="256"/>
      <c r="I1" s="256"/>
    </row>
    <row r="2" customFormat="false" ht="25.15" hidden="false" customHeight="true" outlineLevel="0" collapsed="false">
      <c r="A2" s="86" t="s">
        <v>410</v>
      </c>
      <c r="B2" s="86"/>
      <c r="C2" s="86"/>
      <c r="D2" s="86"/>
      <c r="E2" s="86"/>
      <c r="F2" s="257"/>
      <c r="G2" s="257"/>
      <c r="H2" s="257"/>
      <c r="I2" s="257"/>
    </row>
    <row r="3" customFormat="false" ht="25.15" hidden="false" customHeight="true" outlineLevel="0" collapsed="false">
      <c r="A3" s="86" t="s">
        <v>411</v>
      </c>
      <c r="B3" s="86"/>
      <c r="C3" s="86"/>
      <c r="D3" s="86"/>
      <c r="E3" s="86"/>
      <c r="F3" s="257"/>
      <c r="G3" s="257"/>
      <c r="H3" s="257"/>
      <c r="I3" s="257"/>
    </row>
    <row r="4" s="54" customFormat="true" ht="24" hidden="false" customHeight="true" outlineLevel="0" collapsed="false">
      <c r="A4" s="86"/>
      <c r="B4" s="88"/>
      <c r="C4" s="84" t="s">
        <v>125</v>
      </c>
    </row>
    <row r="5" customFormat="false" ht="10.5" hidden="false" customHeight="true" outlineLevel="0" collapsed="false">
      <c r="A5" s="86"/>
      <c r="B5" s="54"/>
      <c r="C5" s="54"/>
      <c r="D5" s="54"/>
      <c r="E5" s="54"/>
    </row>
    <row r="6" customFormat="false" ht="25.15" hidden="false" customHeight="true" outlineLevel="0" collapsed="false">
      <c r="A6" s="86" t="s">
        <v>412</v>
      </c>
      <c r="B6" s="86"/>
      <c r="C6" s="86"/>
      <c r="D6" s="86"/>
      <c r="E6" s="86"/>
      <c r="F6" s="257"/>
      <c r="G6" s="257"/>
      <c r="H6" s="257"/>
      <c r="I6" s="257"/>
    </row>
    <row r="7" customFormat="false" ht="25.15" hidden="false" customHeight="true" outlineLevel="0" collapsed="false">
      <c r="A7" s="258" t="s">
        <v>413</v>
      </c>
      <c r="B7" s="215"/>
      <c r="C7" s="54"/>
      <c r="D7" s="54"/>
      <c r="E7" s="54"/>
    </row>
    <row r="8" customFormat="false" ht="17.25" hidden="false" customHeight="true" outlineLevel="0" collapsed="false">
      <c r="A8" s="86"/>
      <c r="B8" s="54"/>
      <c r="C8" s="54"/>
      <c r="D8" s="54"/>
      <c r="E8" s="54"/>
    </row>
    <row r="9" customFormat="false" ht="25.15" hidden="false" customHeight="true" outlineLevel="0" collapsed="false">
      <c r="A9" s="86" t="s">
        <v>414</v>
      </c>
      <c r="B9" s="54"/>
      <c r="C9" s="54"/>
      <c r="D9" s="54"/>
      <c r="E9" s="54"/>
    </row>
    <row r="10" s="54" customFormat="true" ht="24" hidden="false" customHeight="true" outlineLevel="0" collapsed="false">
      <c r="B10" s="88"/>
      <c r="C10" s="89" t="s">
        <v>183</v>
      </c>
    </row>
    <row r="11" customFormat="false" ht="25.15" hidden="false" customHeight="true" outlineLevel="0" collapsed="false">
      <c r="A11" s="104" t="s">
        <v>415</v>
      </c>
      <c r="B11" s="65"/>
      <c r="C11" s="84" t="s">
        <v>416</v>
      </c>
      <c r="D11" s="54"/>
      <c r="E11" s="54"/>
    </row>
    <row r="12" customFormat="false" ht="25.15" hidden="false" customHeight="true" outlineLevel="0" collapsed="false">
      <c r="A12" s="54"/>
      <c r="B12" s="112"/>
      <c r="C12" s="84" t="s">
        <v>40</v>
      </c>
      <c r="D12" s="54"/>
      <c r="E12" s="54"/>
    </row>
    <row r="13" customFormat="false" ht="17.25" hidden="false" customHeight="true" outlineLevel="0" collapsed="false">
      <c r="A13" s="54"/>
      <c r="B13" s="54"/>
      <c r="C13" s="54"/>
      <c r="D13" s="54"/>
      <c r="E13" s="54"/>
    </row>
    <row r="14" customFormat="false" ht="25.15" hidden="false" customHeight="true" outlineLevel="0" collapsed="false">
      <c r="A14" s="86" t="s">
        <v>417</v>
      </c>
      <c r="B14" s="259"/>
      <c r="C14" s="86"/>
      <c r="D14" s="86"/>
      <c r="E14" s="86"/>
    </row>
    <row r="15" customFormat="false" ht="19.5" hidden="false" customHeight="true" outlineLevel="0" collapsed="false">
      <c r="A15" s="54"/>
      <c r="B15" s="54"/>
      <c r="C15" s="54"/>
      <c r="D15" s="54"/>
      <c r="E15" s="54"/>
    </row>
    <row r="16" customFormat="false" ht="25.15" hidden="false" customHeight="true" outlineLevel="0" collapsed="false">
      <c r="A16" s="84" t="s">
        <v>418</v>
      </c>
      <c r="B16" s="86"/>
      <c r="C16" s="54"/>
      <c r="D16" s="86"/>
      <c r="E16" s="86"/>
      <c r="F16" s="257"/>
      <c r="G16" s="257"/>
      <c r="H16" s="257"/>
      <c r="I16" s="257"/>
    </row>
    <row r="17" customFormat="false" ht="25.15" hidden="false" customHeight="true" outlineLevel="0" collapsed="false">
      <c r="A17" s="86"/>
      <c r="B17" s="88"/>
      <c r="C17" s="84" t="s">
        <v>125</v>
      </c>
      <c r="D17" s="54"/>
      <c r="E17" s="54"/>
    </row>
    <row r="18" s="54" customFormat="true" ht="24" hidden="false" customHeight="true" outlineLevel="0" collapsed="false">
      <c r="B18" s="104" t="s">
        <v>401</v>
      </c>
      <c r="C18" s="260"/>
    </row>
    <row r="19" customFormat="false" ht="16.5" hidden="false" customHeight="true" outlineLevel="0" collapsed="false">
      <c r="A19" s="54"/>
      <c r="B19" s="54"/>
      <c r="C19" s="54"/>
      <c r="D19" s="54"/>
      <c r="E19" s="54"/>
    </row>
    <row r="20" customFormat="false" ht="25.15" hidden="false" customHeight="true" outlineLevel="0" collapsed="false">
      <c r="A20" s="86" t="s">
        <v>419</v>
      </c>
      <c r="B20" s="86"/>
      <c r="C20" s="86"/>
      <c r="D20" s="86"/>
      <c r="E20" s="86"/>
      <c r="F20" s="257"/>
      <c r="G20" s="257"/>
      <c r="H20" s="257"/>
      <c r="I20" s="257"/>
    </row>
    <row r="21" s="54" customFormat="true" ht="24" hidden="false" customHeight="true" outlineLevel="0" collapsed="false">
      <c r="A21" s="86"/>
      <c r="B21" s="88"/>
      <c r="C21" s="84" t="s">
        <v>125</v>
      </c>
    </row>
    <row r="22" customFormat="false" ht="14.25" hidden="false" customHeight="false" outlineLevel="0" collapsed="false">
      <c r="A22" s="54"/>
      <c r="B22" s="54"/>
      <c r="C22" s="54"/>
      <c r="D22" s="54"/>
      <c r="E22" s="54"/>
    </row>
    <row r="23" customFormat="false" ht="14.25" hidden="false" customHeight="false" outlineLevel="0" collapsed="false">
      <c r="A23" s="54"/>
      <c r="B23" s="54"/>
      <c r="C23" s="54"/>
      <c r="D23" s="54"/>
      <c r="E23" s="54"/>
    </row>
  </sheetData>
  <sheetProtection sheet="true" objects="true" scenarios="true"/>
  <dataValidations count="3">
    <dataValidation allowBlank="true" error="整数を入力してください" errorStyle="stop" errorTitle="入力規則違反" operator="greaterThanOrEqual" showDropDown="false" showErrorMessage="true" showInputMessage="false" sqref="B12" type="whole">
      <formula1>0</formula1>
      <formula2>0</formula2>
    </dataValidation>
    <dataValidation allowBlank="true" error="リストから選択してください" errorStyle="stop" errorTitle="入力規則違反" operator="equal" showDropDown="false" showErrorMessage="true" showInputMessage="false" sqref="B4 B17 B21" type="list">
      <formula1>"はい,いいえ,非該当"</formula1>
      <formula2>0</formula2>
    </dataValidation>
    <dataValidation allowBlank="true" error="リストから選択してください" errorStyle="stop" errorTitle="入力規則違反" operator="between" showDropDown="false" showErrorMessage="true" showInputMessage="false" sqref="B10" type="list">
      <formula1>"ある,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8.9921875" defaultRowHeight="13.5" zeroHeight="false" outlineLevelRow="0" outlineLevelCol="0"/>
  <cols>
    <col collapsed="false" customWidth="true" hidden="false" outlineLevel="0" max="1" min="1" style="54" width="14.62"/>
    <col collapsed="false" customWidth="true" hidden="false" outlineLevel="0" max="2" min="2" style="54" width="18.62"/>
    <col collapsed="false" customWidth="true" hidden="false" outlineLevel="0" max="3" min="3" style="54" width="25.49"/>
    <col collapsed="false" customWidth="true" hidden="false" outlineLevel="0" max="4" min="4" style="54" width="18.62"/>
    <col collapsed="false" customWidth="true" hidden="false" outlineLevel="0" max="5" min="5" style="54" width="28.62"/>
    <col collapsed="false" customWidth="true" hidden="false" outlineLevel="0" max="6" min="6" style="54" width="16.62"/>
    <col collapsed="false" customWidth="true" hidden="false" outlineLevel="0" max="7" min="7" style="54" width="9.62"/>
    <col collapsed="false" customWidth="true" hidden="false" outlineLevel="0" max="8" min="8" style="54" width="5.36"/>
    <col collapsed="false" customWidth="false" hidden="false" outlineLevel="0" max="257" min="9" style="54" width="8.99"/>
  </cols>
  <sheetData>
    <row r="1" customFormat="false" ht="29.25" hidden="false" customHeight="true" outlineLevel="0" collapsed="false">
      <c r="A1" s="55" t="s">
        <v>38</v>
      </c>
      <c r="B1" s="56"/>
      <c r="C1" s="57" t="str">
        <f aca="false">IF(P0!B9&lt;&gt;"","JS"&amp;P0!B9,"")</f>
        <v/>
      </c>
    </row>
    <row r="2" customFormat="false" ht="20.25" hidden="false" customHeight="true" outlineLevel="0" collapsed="false"/>
    <row r="3" customFormat="false" ht="22.15" hidden="false" customHeight="true" outlineLevel="0" collapsed="false">
      <c r="B3" s="58" t="s">
        <v>39</v>
      </c>
      <c r="C3" s="59" t="n">
        <v>6</v>
      </c>
      <c r="D3" s="60" t="s">
        <v>40</v>
      </c>
    </row>
    <row r="4" customFormat="false" ht="22.15" hidden="false" customHeight="true" outlineLevel="0" collapsed="false">
      <c r="B4" s="60"/>
      <c r="C4" s="61" t="s">
        <v>41</v>
      </c>
      <c r="D4" s="60"/>
    </row>
    <row r="5" customFormat="false" ht="22.15" hidden="false" customHeight="true" outlineLevel="0" collapsed="false">
      <c r="A5" s="60" t="s">
        <v>42</v>
      </c>
      <c r="B5" s="62"/>
      <c r="C5" s="63"/>
    </row>
    <row r="6" customFormat="false" ht="13.5" hidden="false" customHeight="true" outlineLevel="0" collapsed="false"/>
    <row r="7" customFormat="false" ht="13.5" hidden="false" customHeight="true" outlineLevel="0" collapsed="false"/>
    <row r="8" s="66" customFormat="true" ht="24" hidden="false" customHeight="true" outlineLevel="0" collapsed="false">
      <c r="A8" s="64" t="s">
        <v>43</v>
      </c>
      <c r="B8" s="65"/>
      <c r="C8" s="65"/>
      <c r="D8" s="65"/>
      <c r="E8" s="65"/>
    </row>
    <row r="9" s="66" customFormat="true" ht="24" hidden="false" customHeight="true" outlineLevel="0" collapsed="false">
      <c r="A9" s="64" t="s">
        <v>44</v>
      </c>
      <c r="B9" s="65"/>
      <c r="C9" s="65"/>
      <c r="D9" s="65"/>
      <c r="E9" s="65"/>
    </row>
    <row r="10" s="66" customFormat="true" ht="24" hidden="false" customHeight="true" outlineLevel="0" collapsed="false">
      <c r="A10" s="64"/>
      <c r="B10" s="64" t="s">
        <v>45</v>
      </c>
      <c r="C10" s="67"/>
      <c r="D10" s="64" t="s">
        <v>46</v>
      </c>
      <c r="E10" s="67"/>
    </row>
    <row r="11" s="66" customFormat="true" ht="24" hidden="false" customHeight="true" outlineLevel="0" collapsed="false">
      <c r="A11" s="68"/>
      <c r="B11" s="64" t="s">
        <v>47</v>
      </c>
      <c r="C11" s="65"/>
    </row>
    <row r="12" s="66" customFormat="true" ht="24" hidden="false" customHeight="true" outlineLevel="0" collapsed="false">
      <c r="A12" s="69" t="s">
        <v>48</v>
      </c>
      <c r="B12" s="64" t="s">
        <v>49</v>
      </c>
      <c r="C12" s="65"/>
      <c r="D12" s="65"/>
      <c r="E12" s="65"/>
      <c r="F12" s="65"/>
    </row>
    <row r="13" s="66" customFormat="true" ht="24" hidden="false" customHeight="true" outlineLevel="0" collapsed="false">
      <c r="A13" s="70"/>
      <c r="B13" s="64" t="s">
        <v>50</v>
      </c>
      <c r="C13" s="65"/>
      <c r="D13" s="71" t="s">
        <v>51</v>
      </c>
      <c r="E13" s="72"/>
      <c r="F13" s="72"/>
    </row>
    <row r="14" s="66" customFormat="true" ht="24" hidden="false" customHeight="true" outlineLevel="0" collapsed="false">
      <c r="A14" s="73" t="s">
        <v>52</v>
      </c>
      <c r="B14" s="64" t="s">
        <v>53</v>
      </c>
      <c r="C14" s="65"/>
      <c r="D14" s="65"/>
      <c r="E14" s="65"/>
      <c r="F14" s="74"/>
      <c r="G14" s="74"/>
      <c r="H14" s="74"/>
      <c r="I14" s="74"/>
      <c r="J14" s="74"/>
    </row>
    <row r="15" s="66" customFormat="true" ht="24" hidden="false" customHeight="true" outlineLevel="0" collapsed="false">
      <c r="A15" s="75"/>
      <c r="B15" s="64" t="s">
        <v>54</v>
      </c>
      <c r="C15" s="65"/>
      <c r="D15" s="71" t="s">
        <v>55</v>
      </c>
      <c r="E15" s="67"/>
      <c r="F15" s="74"/>
      <c r="G15" s="74"/>
      <c r="H15" s="74"/>
      <c r="I15" s="74"/>
      <c r="J15" s="74"/>
    </row>
    <row r="16" s="66" customFormat="true" ht="24" hidden="false" customHeight="true" outlineLevel="0" collapsed="false">
      <c r="A16" s="73" t="s">
        <v>56</v>
      </c>
      <c r="B16" s="64" t="s">
        <v>57</v>
      </c>
      <c r="C16" s="65"/>
      <c r="D16" s="65"/>
      <c r="E16" s="65"/>
      <c r="F16" s="74"/>
      <c r="G16" s="74"/>
      <c r="H16" s="74"/>
      <c r="I16" s="74"/>
      <c r="J16" s="74"/>
    </row>
    <row r="17" s="66" customFormat="true" ht="24.75" hidden="false" customHeight="true" outlineLevel="0" collapsed="false">
      <c r="A17" s="76" t="s">
        <v>58</v>
      </c>
      <c r="B17" s="64" t="s">
        <v>54</v>
      </c>
      <c r="C17" s="65"/>
      <c r="D17" s="71" t="s">
        <v>55</v>
      </c>
      <c r="E17" s="67"/>
      <c r="F17" s="74"/>
      <c r="G17" s="74"/>
      <c r="H17" s="74"/>
      <c r="I17" s="74"/>
      <c r="J17" s="74"/>
    </row>
    <row r="18" s="66" customFormat="true" ht="24" hidden="false" customHeight="true" outlineLevel="0" collapsed="false">
      <c r="A18" s="64" t="s">
        <v>59</v>
      </c>
      <c r="B18" s="77"/>
      <c r="C18" s="77"/>
      <c r="D18" s="71" t="s">
        <v>55</v>
      </c>
      <c r="E18" s="67"/>
      <c r="F18" s="74"/>
      <c r="G18" s="74"/>
      <c r="H18" s="74"/>
      <c r="I18" s="74"/>
      <c r="J18" s="74"/>
    </row>
    <row r="19" s="66" customFormat="true" ht="24" hidden="false" customHeight="true" outlineLevel="0" collapsed="false">
      <c r="A19" s="64" t="s">
        <v>60</v>
      </c>
      <c r="B19" s="78"/>
      <c r="C19" s="79" t="s">
        <v>61</v>
      </c>
      <c r="D19" s="80" t="s">
        <v>62</v>
      </c>
      <c r="E19" s="78"/>
      <c r="F19" s="81" t="s">
        <v>61</v>
      </c>
      <c r="G19" s="74"/>
      <c r="H19" s="74"/>
      <c r="I19" s="74"/>
    </row>
    <row r="20" s="66" customFormat="true" ht="24" hidden="false" customHeight="true" outlineLevel="0" collapsed="false">
      <c r="A20" s="82" t="s">
        <v>63</v>
      </c>
      <c r="B20" s="78"/>
      <c r="C20" s="83" t="s">
        <v>61</v>
      </c>
      <c r="D20" s="82" t="s">
        <v>64</v>
      </c>
      <c r="E20" s="78"/>
      <c r="F20" s="81" t="s">
        <v>61</v>
      </c>
      <c r="G20" s="74"/>
      <c r="H20" s="74"/>
    </row>
    <row r="21" customFormat="false" ht="21.75" hidden="false" customHeight="true" outlineLevel="0" collapsed="false">
      <c r="A21" s="84" t="s">
        <v>65</v>
      </c>
      <c r="E21" s="85" t="s">
        <v>66</v>
      </c>
    </row>
    <row r="22" customFormat="false" ht="24" hidden="false" customHeight="true" outlineLevel="0" collapsed="false">
      <c r="A22" s="82" t="s">
        <v>67</v>
      </c>
      <c r="B22" s="65"/>
      <c r="C22" s="65"/>
      <c r="E22" s="85"/>
    </row>
  </sheetData>
  <sheetProtection sheet="true" objects="true" scenarios="true"/>
  <mergeCells count="9">
    <mergeCell ref="B8:E8"/>
    <mergeCell ref="A9:A10"/>
    <mergeCell ref="B9:E9"/>
    <mergeCell ref="C12:F12"/>
    <mergeCell ref="E13:F13"/>
    <mergeCell ref="C14:E14"/>
    <mergeCell ref="C16:E16"/>
    <mergeCell ref="B18:C18"/>
    <mergeCell ref="B22:C22"/>
  </mergeCells>
  <dataValidations count="1">
    <dataValidation allowBlank="true" error="整数６桁の半角数字を入力します" errorStyle="stop" errorTitle="入力規則違反" operator="greaterThanOrEqual" showDropDown="false" showErrorMessage="true" showInputMessage="false" sqref="B1" type="whole">
      <formula1>0</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2"/>
    </sheetView>
  </sheetViews>
  <sheetFormatPr defaultColWidth="6.9921875" defaultRowHeight="14.25" zeroHeight="false" outlineLevelRow="0" outlineLevelCol="0"/>
  <cols>
    <col collapsed="false" customWidth="true" hidden="false" outlineLevel="0" max="1" min="1" style="234" width="28.62"/>
    <col collapsed="false" customWidth="true" hidden="false" outlineLevel="0" max="2" min="2" style="234" width="19.62"/>
    <col collapsed="false" customWidth="true" hidden="false" outlineLevel="0" max="3" min="3" style="234" width="12.62"/>
    <col collapsed="false" customWidth="true" hidden="false" outlineLevel="0" max="4" min="4" style="234" width="8.62"/>
    <col collapsed="false" customWidth="true" hidden="false" outlineLevel="0" max="5" min="5" style="234" width="14.49"/>
    <col collapsed="false" customWidth="true" hidden="false" outlineLevel="0" max="6" min="6" style="234" width="8.49"/>
    <col collapsed="false" customWidth="true" hidden="false" outlineLevel="0" max="10" min="7" style="234" width="8.62"/>
    <col collapsed="false" customWidth="false" hidden="false" outlineLevel="0" max="257" min="11" style="234" width="6.99"/>
  </cols>
  <sheetData>
    <row r="1" customFormat="false" ht="24" hidden="false" customHeight="true" outlineLevel="0" collapsed="false">
      <c r="A1" s="84" t="s">
        <v>420</v>
      </c>
      <c r="B1" s="54"/>
      <c r="C1" s="54"/>
      <c r="D1" s="54"/>
      <c r="E1" s="54"/>
      <c r="F1" s="54"/>
      <c r="G1" s="54"/>
      <c r="H1" s="54"/>
      <c r="I1" s="54"/>
    </row>
    <row r="2" customFormat="false" ht="24" hidden="false" customHeight="true" outlineLevel="0" collapsed="false">
      <c r="A2" s="84" t="s">
        <v>421</v>
      </c>
      <c r="B2" s="54"/>
      <c r="C2" s="54"/>
      <c r="D2" s="54"/>
      <c r="E2" s="54"/>
      <c r="F2" s="54"/>
      <c r="G2" s="54"/>
      <c r="H2" s="54"/>
      <c r="I2" s="54"/>
    </row>
    <row r="3" s="54" customFormat="true" ht="24" hidden="false" customHeight="true" outlineLevel="0" collapsed="false">
      <c r="A3" s="84" t="s">
        <v>422</v>
      </c>
      <c r="B3" s="88"/>
      <c r="C3" s="89" t="s">
        <v>183</v>
      </c>
    </row>
    <row r="4" customFormat="false" ht="24" hidden="false" customHeight="true" outlineLevel="0" collapsed="false">
      <c r="A4" s="261" t="s">
        <v>423</v>
      </c>
      <c r="B4" s="215"/>
      <c r="C4" s="54"/>
      <c r="D4" s="54"/>
      <c r="E4" s="54"/>
      <c r="F4" s="54"/>
      <c r="G4" s="54"/>
      <c r="H4" s="54"/>
      <c r="I4" s="54"/>
    </row>
    <row r="5" customFormat="false" ht="24" hidden="false" customHeight="true" outlineLevel="0" collapsed="false">
      <c r="A5" s="54"/>
      <c r="B5" s="54"/>
      <c r="C5" s="54"/>
      <c r="D5" s="54"/>
      <c r="E5" s="54"/>
      <c r="F5" s="54"/>
      <c r="G5" s="54"/>
      <c r="H5" s="54"/>
      <c r="I5" s="54"/>
    </row>
    <row r="6" customFormat="false" ht="24" hidden="false" customHeight="true" outlineLevel="0" collapsed="false">
      <c r="A6" s="84" t="s">
        <v>424</v>
      </c>
      <c r="B6" s="54"/>
      <c r="C6" s="54"/>
      <c r="D6" s="54"/>
      <c r="E6" s="54"/>
      <c r="F6" s="54"/>
      <c r="G6" s="54"/>
      <c r="H6" s="54"/>
      <c r="I6" s="54"/>
    </row>
    <row r="7" customFormat="false" ht="24" hidden="false" customHeight="true" outlineLevel="0" collapsed="false">
      <c r="A7" s="104" t="s">
        <v>52</v>
      </c>
      <c r="B7" s="82" t="s">
        <v>425</v>
      </c>
      <c r="C7" s="91"/>
      <c r="D7" s="170" t="s">
        <v>426</v>
      </c>
      <c r="E7" s="54"/>
      <c r="F7" s="54"/>
      <c r="G7" s="54"/>
      <c r="H7" s="54"/>
      <c r="I7" s="54"/>
    </row>
    <row r="8" customFormat="false" ht="24" hidden="false" customHeight="true" outlineLevel="0" collapsed="false">
      <c r="A8" s="54"/>
      <c r="B8" s="82" t="s">
        <v>427</v>
      </c>
      <c r="C8" s="91"/>
      <c r="D8" s="170" t="s">
        <v>426</v>
      </c>
      <c r="E8" s="66"/>
      <c r="F8" s="66"/>
      <c r="G8" s="54"/>
      <c r="H8" s="54"/>
      <c r="I8" s="54"/>
    </row>
    <row r="9" customFormat="false" ht="14.25" hidden="false" customHeight="false" outlineLevel="0" collapsed="false">
      <c r="A9" s="54"/>
      <c r="B9" s="54"/>
      <c r="C9" s="54"/>
      <c r="D9" s="54"/>
      <c r="E9" s="54"/>
      <c r="F9" s="54"/>
      <c r="G9" s="54"/>
      <c r="H9" s="54"/>
      <c r="I9" s="54"/>
    </row>
    <row r="10" customFormat="false" ht="24" hidden="false" customHeight="true" outlineLevel="0" collapsed="false">
      <c r="A10" s="84" t="s">
        <v>428</v>
      </c>
      <c r="B10" s="54"/>
      <c r="C10" s="54"/>
      <c r="D10" s="54"/>
      <c r="E10" s="54"/>
      <c r="F10" s="54"/>
      <c r="G10" s="54"/>
      <c r="H10" s="54"/>
      <c r="I10" s="54"/>
    </row>
    <row r="11" customFormat="false" ht="24" hidden="false" customHeight="true" outlineLevel="0" collapsed="false">
      <c r="A11" s="104" t="s">
        <v>429</v>
      </c>
      <c r="B11" s="215"/>
      <c r="C11" s="54"/>
      <c r="D11" s="88"/>
      <c r="E11" s="224" t="s">
        <v>430</v>
      </c>
      <c r="F11" s="54"/>
      <c r="G11" s="54"/>
      <c r="H11" s="54"/>
      <c r="I11" s="54"/>
    </row>
    <row r="12" customFormat="false" ht="14.25" hidden="false" customHeight="false" outlineLevel="0" collapsed="false">
      <c r="A12" s="54"/>
      <c r="B12" s="54"/>
      <c r="C12" s="54"/>
      <c r="D12" s="54"/>
      <c r="E12" s="54"/>
      <c r="F12" s="54"/>
      <c r="G12" s="54"/>
      <c r="H12" s="54"/>
      <c r="I12" s="54"/>
    </row>
    <row r="13" customFormat="false" ht="24" hidden="false" customHeight="true" outlineLevel="0" collapsed="false">
      <c r="A13" s="84" t="s">
        <v>431</v>
      </c>
      <c r="B13" s="54"/>
      <c r="C13" s="54"/>
      <c r="D13" s="54"/>
      <c r="E13" s="54"/>
      <c r="F13" s="54"/>
      <c r="G13" s="54"/>
      <c r="H13" s="54"/>
      <c r="I13" s="54"/>
    </row>
    <row r="14" s="54" customFormat="true" ht="24" hidden="false" customHeight="true" outlineLevel="0" collapsed="false">
      <c r="B14" s="88"/>
      <c r="C14" s="84" t="s">
        <v>125</v>
      </c>
    </row>
    <row r="15" customFormat="false" ht="14.25" hidden="false" customHeight="false" outlineLevel="0" collapsed="false">
      <c r="A15" s="54"/>
      <c r="B15" s="54"/>
      <c r="C15" s="54"/>
      <c r="D15" s="54"/>
      <c r="E15" s="54"/>
      <c r="F15" s="54"/>
      <c r="G15" s="54"/>
      <c r="H15" s="54"/>
      <c r="I15" s="54"/>
    </row>
    <row r="16" customFormat="false" ht="24" hidden="false" customHeight="true" outlineLevel="0" collapsed="false">
      <c r="A16" s="84" t="s">
        <v>432</v>
      </c>
      <c r="B16" s="54"/>
      <c r="C16" s="54"/>
      <c r="D16" s="54"/>
      <c r="E16" s="54"/>
      <c r="F16" s="54"/>
      <c r="G16" s="54"/>
      <c r="H16" s="54"/>
      <c r="I16" s="54"/>
    </row>
    <row r="17" customFormat="false" ht="24" hidden="false" customHeight="true" outlineLevel="0" collapsed="false">
      <c r="A17" s="104" t="s">
        <v>429</v>
      </c>
      <c r="B17" s="215"/>
      <c r="C17" s="54"/>
      <c r="D17" s="88"/>
      <c r="E17" s="224" t="s">
        <v>430</v>
      </c>
      <c r="F17" s="54"/>
      <c r="G17" s="54"/>
      <c r="H17" s="54"/>
      <c r="I17" s="54"/>
    </row>
    <row r="18" customFormat="false" ht="14.25" hidden="false" customHeight="false" outlineLevel="0" collapsed="false">
      <c r="A18" s="54"/>
      <c r="B18" s="54"/>
      <c r="C18" s="54"/>
      <c r="D18" s="54"/>
      <c r="E18" s="54"/>
      <c r="F18" s="54"/>
      <c r="G18" s="54"/>
      <c r="H18" s="54"/>
      <c r="I18" s="54"/>
    </row>
    <row r="19" customFormat="false" ht="24" hidden="false" customHeight="true" outlineLevel="0" collapsed="false">
      <c r="A19" s="84" t="s">
        <v>433</v>
      </c>
      <c r="B19" s="54"/>
      <c r="C19" s="54"/>
      <c r="D19" s="54"/>
      <c r="E19" s="54"/>
      <c r="F19" s="54"/>
      <c r="G19" s="54"/>
      <c r="H19" s="54"/>
      <c r="I19" s="54"/>
    </row>
    <row r="20" customFormat="false" ht="24" hidden="false" customHeight="true" outlineLevel="0" collapsed="false">
      <c r="A20" s="104" t="s">
        <v>429</v>
      </c>
      <c r="B20" s="215"/>
      <c r="C20" s="54"/>
      <c r="D20" s="88"/>
      <c r="E20" s="224" t="s">
        <v>430</v>
      </c>
      <c r="F20" s="54"/>
      <c r="G20" s="54"/>
      <c r="H20" s="54"/>
      <c r="I20" s="54"/>
    </row>
    <row r="21" customFormat="false" ht="14.25" hidden="false" customHeight="false" outlineLevel="0" collapsed="false">
      <c r="A21" s="54"/>
      <c r="B21" s="54"/>
      <c r="C21" s="54"/>
      <c r="D21" s="54"/>
      <c r="E21" s="54"/>
      <c r="F21" s="54"/>
      <c r="G21" s="54"/>
      <c r="H21" s="54"/>
      <c r="I21" s="54"/>
    </row>
    <row r="22" customFormat="false" ht="14.25" hidden="false" customHeight="false" outlineLevel="0" collapsed="false">
      <c r="A22" s="54"/>
      <c r="B22" s="54"/>
      <c r="C22" s="54"/>
      <c r="D22" s="54"/>
      <c r="E22" s="54"/>
      <c r="F22" s="54"/>
      <c r="G22" s="54"/>
      <c r="H22" s="54"/>
      <c r="I22" s="54"/>
    </row>
  </sheetData>
  <sheetProtection sheet="true" objects="true" scenarios="true"/>
  <dataValidations count="3">
    <dataValidation allowBlank="true" error="該当する場合は、&quot;○&quot;を入力してください" errorStyle="stop" errorTitle="入力規則違反" operator="between" showDropDown="false" showErrorMessage="true" showInputMessage="false" sqref="D11 D17 D20" type="list">
      <formula1>"○"</formula1>
      <formula2>0</formula2>
    </dataValidation>
    <dataValidation allowBlank="true" error="リストから選択してください" errorStyle="stop" errorTitle="入力規則違反" operator="between" showDropDown="false" showErrorMessage="true" showInputMessage="false" sqref="B3" type="list">
      <formula1>"ある,ない,非該当"</formula1>
      <formula2>0</formula2>
    </dataValidation>
    <dataValidation allowBlank="true" error="リストから選択してください" errorStyle="stop" errorTitle="入力規則違反" operator="equal" showDropDown="false" showErrorMessage="true" showInputMessage="false" sqref="B14"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2"/>
    </sheetView>
  </sheetViews>
  <sheetFormatPr defaultColWidth="6.9921875" defaultRowHeight="14.25" zeroHeight="false" outlineLevelRow="0" outlineLevelCol="0"/>
  <cols>
    <col collapsed="false" customWidth="true" hidden="false" outlineLevel="0" max="1" min="1" style="234" width="31.37"/>
    <col collapsed="false" customWidth="true" hidden="false" outlineLevel="0" max="2" min="2" style="234" width="22.12"/>
    <col collapsed="false" customWidth="true" hidden="false" outlineLevel="0" max="3" min="3" style="234" width="61.49"/>
    <col collapsed="false" customWidth="false" hidden="false" outlineLevel="0" max="257" min="4" style="234" width="6.99"/>
  </cols>
  <sheetData>
    <row r="1" customFormat="false" ht="24" hidden="false" customHeight="true" outlineLevel="0" collapsed="false">
      <c r="A1" s="98" t="s">
        <v>434</v>
      </c>
      <c r="B1" s="98"/>
      <c r="C1" s="98"/>
      <c r="D1" s="54"/>
      <c r="E1" s="54"/>
      <c r="F1" s="54"/>
    </row>
    <row r="2" customFormat="false" ht="24" hidden="false" customHeight="true" outlineLevel="0" collapsed="false">
      <c r="A2" s="84" t="s">
        <v>435</v>
      </c>
      <c r="B2" s="54"/>
      <c r="C2" s="54"/>
      <c r="D2" s="54"/>
      <c r="E2" s="54"/>
      <c r="F2" s="54"/>
    </row>
    <row r="3" s="54" customFormat="true" ht="25.15" hidden="false" customHeight="true" outlineLevel="0" collapsed="false">
      <c r="A3" s="84" t="s">
        <v>436</v>
      </c>
    </row>
    <row r="4" s="54" customFormat="true" ht="24" hidden="false" customHeight="true" outlineLevel="0" collapsed="false">
      <c r="B4" s="88"/>
      <c r="C4" s="84" t="s">
        <v>125</v>
      </c>
    </row>
    <row r="5" customFormat="false" ht="24" hidden="false" customHeight="true" outlineLevel="0" collapsed="false">
      <c r="A5" s="109" t="s">
        <v>413</v>
      </c>
      <c r="B5" s="215"/>
      <c r="C5" s="262" t="s">
        <v>437</v>
      </c>
      <c r="D5" s="262"/>
      <c r="E5" s="54"/>
      <c r="F5" s="54"/>
    </row>
    <row r="6" customFormat="false" ht="24" hidden="false" customHeight="true" outlineLevel="0" collapsed="false">
      <c r="A6" s="109" t="s">
        <v>438</v>
      </c>
      <c r="B6" s="65"/>
      <c r="C6" s="262"/>
      <c r="D6" s="262"/>
      <c r="E6" s="54"/>
      <c r="F6" s="54"/>
    </row>
    <row r="7" customFormat="false" ht="24" hidden="false" customHeight="true" outlineLevel="0" collapsed="false">
      <c r="A7" s="54"/>
      <c r="B7" s="54"/>
      <c r="C7" s="66"/>
      <c r="D7" s="54"/>
      <c r="E7" s="54"/>
      <c r="F7" s="54"/>
    </row>
    <row r="8" s="54" customFormat="true" ht="24" hidden="false" customHeight="true" outlineLevel="0" collapsed="false">
      <c r="A8" s="84" t="s">
        <v>439</v>
      </c>
      <c r="B8" s="88"/>
      <c r="C8" s="89" t="s">
        <v>183</v>
      </c>
    </row>
    <row r="9" customFormat="false" ht="24" hidden="false" customHeight="true" outlineLevel="0" collapsed="false">
      <c r="A9" s="102" t="s">
        <v>440</v>
      </c>
      <c r="B9" s="54"/>
      <c r="C9" s="260"/>
      <c r="D9" s="54"/>
      <c r="E9" s="54"/>
      <c r="F9" s="54"/>
    </row>
    <row r="10" customFormat="false" ht="24" hidden="false" customHeight="true" outlineLevel="0" collapsed="false">
      <c r="A10" s="66"/>
      <c r="B10" s="66"/>
      <c r="C10" s="66"/>
      <c r="D10" s="54"/>
      <c r="E10" s="54"/>
      <c r="F10" s="54"/>
    </row>
    <row r="11" customFormat="false" ht="24" hidden="false" customHeight="true" outlineLevel="0" collapsed="false">
      <c r="A11" s="84" t="s">
        <v>441</v>
      </c>
      <c r="B11" s="224" t="s">
        <v>442</v>
      </c>
      <c r="C11" s="107"/>
      <c r="D11" s="54"/>
      <c r="E11" s="54"/>
      <c r="F11" s="54"/>
    </row>
    <row r="12" customFormat="false" ht="24" hidden="false" customHeight="true" outlineLevel="0" collapsed="false">
      <c r="A12" s="66"/>
      <c r="B12" s="224" t="s">
        <v>443</v>
      </c>
      <c r="C12" s="107"/>
      <c r="D12" s="54"/>
      <c r="E12" s="54"/>
      <c r="F12" s="54"/>
    </row>
    <row r="13" customFormat="false" ht="24" hidden="false" customHeight="true" outlineLevel="0" collapsed="false">
      <c r="A13" s="54"/>
      <c r="B13" s="248" t="s">
        <v>444</v>
      </c>
      <c r="C13" s="263"/>
      <c r="D13" s="54"/>
      <c r="E13" s="54"/>
      <c r="F13" s="54"/>
    </row>
    <row r="14" customFormat="false" ht="27" hidden="false" customHeight="true" outlineLevel="0" collapsed="false">
      <c r="A14" s="104"/>
      <c r="B14" s="224" t="s">
        <v>445</v>
      </c>
      <c r="C14" s="88"/>
      <c r="D14" s="89" t="s">
        <v>183</v>
      </c>
    </row>
    <row r="15" customFormat="false" ht="24" hidden="false" customHeight="true" outlineLevel="0" collapsed="false">
      <c r="A15" s="54"/>
      <c r="B15" s="66"/>
      <c r="C15" s="66"/>
      <c r="D15" s="54"/>
      <c r="E15" s="54"/>
      <c r="F15" s="54"/>
    </row>
    <row r="16" customFormat="false" ht="24" hidden="false" customHeight="true" outlineLevel="0" collapsed="false">
      <c r="A16" s="84" t="s">
        <v>446</v>
      </c>
      <c r="B16" s="54"/>
      <c r="C16" s="54"/>
      <c r="D16" s="54"/>
      <c r="E16" s="54"/>
      <c r="F16" s="54"/>
    </row>
    <row r="17" customFormat="false" ht="24" hidden="false" customHeight="true" outlineLevel="0" collapsed="false">
      <c r="A17" s="54"/>
      <c r="B17" s="224" t="s">
        <v>447</v>
      </c>
      <c r="C17" s="107"/>
      <c r="D17" s="54"/>
      <c r="E17" s="54"/>
      <c r="F17" s="54"/>
    </row>
    <row r="18" customFormat="false" ht="24" hidden="false" customHeight="true" outlineLevel="0" collapsed="false">
      <c r="A18" s="54"/>
      <c r="B18" s="66"/>
      <c r="C18" s="66"/>
      <c r="D18" s="54"/>
      <c r="E18" s="54"/>
      <c r="F18" s="54"/>
    </row>
    <row r="19" customFormat="false" ht="24" hidden="false" customHeight="true" outlineLevel="0" collapsed="false">
      <c r="A19" s="84" t="s">
        <v>448</v>
      </c>
      <c r="B19" s="54"/>
      <c r="C19" s="54"/>
      <c r="D19" s="54"/>
      <c r="E19" s="54"/>
      <c r="F19" s="54"/>
    </row>
    <row r="20" s="54" customFormat="true" ht="24" hidden="false" customHeight="true" outlineLevel="0" collapsed="false">
      <c r="A20" s="84" t="s">
        <v>449</v>
      </c>
      <c r="B20" s="88"/>
      <c r="C20" s="89" t="s">
        <v>183</v>
      </c>
    </row>
    <row r="21" customFormat="false" ht="14.25" hidden="false" customHeight="false" outlineLevel="0" collapsed="false">
      <c r="A21" s="54"/>
      <c r="B21" s="54"/>
      <c r="C21" s="54"/>
      <c r="D21" s="54"/>
      <c r="E21" s="54"/>
      <c r="F21" s="54"/>
    </row>
    <row r="22" customFormat="false" ht="14.25" hidden="false" customHeight="false" outlineLevel="0" collapsed="false">
      <c r="A22" s="54"/>
      <c r="B22" s="54"/>
      <c r="C22" s="54"/>
      <c r="D22" s="54"/>
      <c r="E22" s="54"/>
      <c r="F22" s="54"/>
    </row>
  </sheetData>
  <sheetProtection sheet="true" objects="true" scenarios="true"/>
  <mergeCells count="1">
    <mergeCell ref="C5:D6"/>
  </mergeCells>
  <dataValidations count="2">
    <dataValidation allowBlank="true" error="リストから選択してください" errorStyle="stop" errorTitle="入力規則違反" operator="between" showDropDown="false" showErrorMessage="true" showInputMessage="false" sqref="B8 C14 B20" type="list">
      <formula1>"ある,ない,非該当"</formula1>
      <formula2>0</formula2>
    </dataValidation>
    <dataValidation allowBlank="true" error="リストから選択してください" errorStyle="stop" errorTitle="入力規則違反" operator="equal" showDropDown="false" showErrorMessage="true" showInputMessage="false" sqref="B4"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2"/>
    </sheetView>
  </sheetViews>
  <sheetFormatPr defaultColWidth="8.9921875" defaultRowHeight="14.25" zeroHeight="false" outlineLevelRow="0" outlineLevelCol="0"/>
  <cols>
    <col collapsed="false" customWidth="true" hidden="false" outlineLevel="0" max="1" min="1" style="234" width="13.36"/>
    <col collapsed="false" customWidth="true" hidden="false" outlineLevel="0" max="2" min="2" style="234" width="9.87"/>
    <col collapsed="false" customWidth="true" hidden="false" outlineLevel="0" max="3" min="3" style="234" width="9.99"/>
    <col collapsed="false" customWidth="true" hidden="false" outlineLevel="0" max="4" min="4" style="234" width="9.75"/>
    <col collapsed="false" customWidth="true" hidden="false" outlineLevel="0" max="5" min="5" style="234" width="4.36"/>
    <col collapsed="false" customWidth="true" hidden="false" outlineLevel="0" max="6" min="6" style="234" width="10.25"/>
    <col collapsed="false" customWidth="true" hidden="false" outlineLevel="0" max="7" min="7" style="234" width="4.62"/>
    <col collapsed="false" customWidth="true" hidden="false" outlineLevel="0" max="8" min="8" style="234" width="10.87"/>
    <col collapsed="false" customWidth="true" hidden="false" outlineLevel="0" max="9" min="9" style="234" width="4.86"/>
    <col collapsed="false" customWidth="true" hidden="false" outlineLevel="0" max="10" min="10" style="234" width="11.87"/>
    <col collapsed="false" customWidth="true" hidden="false" outlineLevel="0" max="11" min="11" style="234" width="5.62"/>
    <col collapsed="false" customWidth="true" hidden="false" outlineLevel="0" max="12" min="12" style="234" width="11.62"/>
    <col collapsed="false" customWidth="true" hidden="false" outlineLevel="0" max="13" min="13" style="234" width="6.49"/>
    <col collapsed="false" customWidth="true" hidden="false" outlineLevel="0" max="14" min="14" style="234" width="10.12"/>
    <col collapsed="false" customWidth="true" hidden="false" outlineLevel="0" max="15" min="15" style="234" width="6.87"/>
    <col collapsed="false" customWidth="false" hidden="false" outlineLevel="0" max="257" min="16" style="234" width="8.99"/>
  </cols>
  <sheetData>
    <row r="1" customFormat="false" ht="25.15" hidden="false" customHeight="true" outlineLevel="0" collapsed="false">
      <c r="A1" s="84" t="s">
        <v>450</v>
      </c>
      <c r="B1" s="54"/>
      <c r="C1" s="54"/>
      <c r="D1" s="54"/>
      <c r="E1" s="54"/>
      <c r="F1" s="54"/>
      <c r="G1" s="54"/>
      <c r="H1" s="54"/>
      <c r="I1" s="54"/>
      <c r="J1" s="54"/>
      <c r="K1" s="54"/>
      <c r="L1" s="54"/>
      <c r="M1" s="54"/>
      <c r="N1" s="54"/>
      <c r="O1" s="54"/>
      <c r="P1" s="54"/>
      <c r="Q1" s="54"/>
      <c r="R1" s="54"/>
    </row>
    <row r="2" customFormat="false" ht="25.15" hidden="false" customHeight="true" outlineLevel="0" collapsed="false">
      <c r="A2" s="54"/>
      <c r="B2" s="88"/>
      <c r="C2" s="84" t="s">
        <v>107</v>
      </c>
      <c r="D2" s="54"/>
      <c r="E2" s="54"/>
      <c r="F2" s="54"/>
      <c r="G2" s="54"/>
      <c r="H2" s="54"/>
      <c r="I2" s="54"/>
      <c r="J2" s="54"/>
      <c r="K2" s="54"/>
      <c r="L2" s="54"/>
      <c r="M2" s="54"/>
      <c r="N2" s="54"/>
      <c r="O2" s="54"/>
      <c r="P2" s="54"/>
      <c r="Q2" s="54"/>
      <c r="R2" s="54"/>
    </row>
    <row r="3" customFormat="false" ht="25.15" hidden="false" customHeight="true" outlineLevel="0" collapsed="false">
      <c r="A3" s="54"/>
      <c r="B3" s="88"/>
      <c r="C3" s="84" t="s">
        <v>78</v>
      </c>
      <c r="D3" s="54"/>
      <c r="E3" s="54"/>
      <c r="F3" s="54"/>
      <c r="G3" s="54"/>
      <c r="H3" s="54"/>
      <c r="I3" s="54"/>
      <c r="J3" s="54"/>
      <c r="K3" s="54"/>
      <c r="L3" s="54"/>
      <c r="M3" s="54"/>
      <c r="N3" s="54"/>
      <c r="O3" s="54"/>
      <c r="P3" s="54"/>
      <c r="Q3" s="54"/>
      <c r="R3" s="54"/>
    </row>
    <row r="4" customFormat="false" ht="25.15" hidden="false" customHeight="true" outlineLevel="0" collapsed="false">
      <c r="A4" s="54"/>
      <c r="B4" s="84" t="s">
        <v>451</v>
      </c>
      <c r="C4" s="54"/>
      <c r="D4" s="54"/>
      <c r="E4" s="54"/>
      <c r="F4" s="54"/>
      <c r="G4" s="54"/>
      <c r="H4" s="54"/>
      <c r="I4" s="54"/>
      <c r="J4" s="54"/>
      <c r="K4" s="54"/>
      <c r="L4" s="54"/>
      <c r="M4" s="54"/>
      <c r="N4" s="54"/>
      <c r="O4" s="54"/>
      <c r="P4" s="54"/>
      <c r="Q4" s="54"/>
      <c r="R4" s="54"/>
    </row>
    <row r="5" customFormat="false" ht="50.25" hidden="false" customHeight="true" outlineLevel="0" collapsed="false">
      <c r="A5" s="54"/>
      <c r="B5" s="54"/>
      <c r="C5" s="107"/>
      <c r="D5" s="107"/>
      <c r="E5" s="107"/>
      <c r="F5" s="107"/>
      <c r="G5" s="107"/>
      <c r="H5" s="107"/>
      <c r="I5" s="107"/>
      <c r="J5" s="107"/>
      <c r="K5" s="107"/>
      <c r="L5" s="107"/>
      <c r="M5" s="107"/>
      <c r="N5" s="54"/>
      <c r="O5" s="54"/>
      <c r="P5" s="54"/>
      <c r="Q5" s="54"/>
      <c r="R5" s="54"/>
    </row>
    <row r="6" customFormat="false" ht="13.5" hidden="false" customHeight="true" outlineLevel="0" collapsed="false">
      <c r="A6" s="54"/>
      <c r="B6" s="54"/>
      <c r="C6" s="54"/>
      <c r="D6" s="54"/>
      <c r="E6" s="54"/>
      <c r="F6" s="54"/>
      <c r="G6" s="54"/>
      <c r="H6" s="54"/>
      <c r="I6" s="54"/>
      <c r="J6" s="54"/>
      <c r="K6" s="54"/>
      <c r="L6" s="54"/>
      <c r="M6" s="54"/>
      <c r="N6" s="54"/>
      <c r="O6" s="54"/>
      <c r="P6" s="54"/>
      <c r="Q6" s="54"/>
      <c r="R6" s="54"/>
    </row>
    <row r="7" customFormat="false" ht="25.15" hidden="false" customHeight="true" outlineLevel="0" collapsed="false">
      <c r="A7" s="84" t="s">
        <v>452</v>
      </c>
      <c r="B7" s="54"/>
      <c r="C7" s="54"/>
      <c r="D7" s="54"/>
      <c r="E7" s="54"/>
      <c r="F7" s="54"/>
      <c r="G7" s="54"/>
      <c r="H7" s="54"/>
      <c r="I7" s="54"/>
      <c r="J7" s="54"/>
      <c r="K7" s="54"/>
      <c r="L7" s="54"/>
      <c r="M7" s="54"/>
      <c r="N7" s="54"/>
      <c r="O7" s="54"/>
      <c r="P7" s="54"/>
      <c r="Q7" s="54"/>
      <c r="R7" s="54"/>
    </row>
    <row r="8" customFormat="false" ht="25.15" hidden="false" customHeight="true" outlineLevel="0" collapsed="false">
      <c r="A8" s="54"/>
      <c r="B8" s="254" t="s">
        <v>453</v>
      </c>
      <c r="C8" s="219"/>
      <c r="D8" s="219"/>
      <c r="E8" s="219"/>
      <c r="F8" s="219"/>
      <c r="G8" s="220"/>
      <c r="H8" s="264" t="s">
        <v>454</v>
      </c>
      <c r="I8" s="265"/>
      <c r="J8" s="264" t="s">
        <v>455</v>
      </c>
      <c r="K8" s="265"/>
      <c r="L8" s="249" t="s">
        <v>456</v>
      </c>
      <c r="M8" s="249"/>
      <c r="N8" s="249"/>
      <c r="O8" s="54"/>
      <c r="P8" s="54"/>
      <c r="Q8" s="54"/>
      <c r="R8" s="54"/>
    </row>
    <row r="9" customFormat="false" ht="25.15" hidden="false" customHeight="true" outlineLevel="0" collapsed="false">
      <c r="A9" s="54"/>
      <c r="B9" s="266" t="s">
        <v>457</v>
      </c>
      <c r="C9" s="220"/>
      <c r="D9" s="266" t="s">
        <v>318</v>
      </c>
      <c r="E9" s="220"/>
      <c r="F9" s="266" t="s">
        <v>458</v>
      </c>
      <c r="G9" s="220"/>
      <c r="H9" s="267"/>
      <c r="I9" s="268"/>
      <c r="J9" s="267"/>
      <c r="K9" s="268"/>
      <c r="L9" s="249"/>
      <c r="M9" s="249"/>
      <c r="N9" s="249"/>
      <c r="O9" s="54"/>
      <c r="P9" s="54"/>
      <c r="Q9" s="54"/>
      <c r="R9" s="54"/>
    </row>
    <row r="10" customFormat="false" ht="25.15" hidden="false" customHeight="true" outlineLevel="0" collapsed="false">
      <c r="A10" s="54"/>
      <c r="B10" s="91"/>
      <c r="C10" s="170" t="s">
        <v>274</v>
      </c>
      <c r="D10" s="91"/>
      <c r="E10" s="170" t="s">
        <v>274</v>
      </c>
      <c r="F10" s="91"/>
      <c r="G10" s="170" t="s">
        <v>274</v>
      </c>
      <c r="H10" s="91"/>
      <c r="I10" s="170" t="s">
        <v>274</v>
      </c>
      <c r="J10" s="91"/>
      <c r="K10" s="228" t="s">
        <v>274</v>
      </c>
      <c r="L10" s="112"/>
      <c r="M10" s="112"/>
      <c r="N10" s="170" t="s">
        <v>274</v>
      </c>
      <c r="O10" s="54"/>
      <c r="P10" s="54"/>
      <c r="Q10" s="54"/>
      <c r="R10" s="54"/>
    </row>
    <row r="11" customFormat="false" ht="25.15" hidden="false" customHeight="true" outlineLevel="0" collapsed="false">
      <c r="A11" s="54"/>
      <c r="B11" s="269"/>
      <c r="C11" s="270" t="s">
        <v>274</v>
      </c>
      <c r="D11" s="269"/>
      <c r="E11" s="170" t="s">
        <v>274</v>
      </c>
      <c r="F11" s="269"/>
      <c r="G11" s="170" t="s">
        <v>274</v>
      </c>
      <c r="H11" s="269"/>
      <c r="I11" s="170" t="s">
        <v>274</v>
      </c>
      <c r="J11" s="269"/>
      <c r="K11" s="170" t="s">
        <v>274</v>
      </c>
      <c r="L11" s="112"/>
      <c r="M11" s="112"/>
      <c r="N11" s="170" t="s">
        <v>274</v>
      </c>
      <c r="O11" s="54"/>
      <c r="P11" s="54"/>
      <c r="Q11" s="54"/>
      <c r="R11" s="54"/>
    </row>
    <row r="12" customFormat="false" ht="25.15" hidden="false" customHeight="true" outlineLevel="0" collapsed="false">
      <c r="A12" s="84" t="s">
        <v>459</v>
      </c>
      <c r="B12" s="54"/>
      <c r="C12" s="54"/>
      <c r="D12" s="54"/>
      <c r="E12" s="54"/>
      <c r="F12" s="54"/>
      <c r="G12" s="54"/>
      <c r="H12" s="54"/>
      <c r="I12" s="54"/>
      <c r="J12" s="54"/>
      <c r="K12" s="54"/>
      <c r="L12" s="54"/>
      <c r="M12" s="54"/>
      <c r="N12" s="54"/>
      <c r="O12" s="54"/>
      <c r="P12" s="54"/>
      <c r="Q12" s="54"/>
      <c r="R12" s="54"/>
    </row>
    <row r="13" customFormat="false" ht="24" hidden="false" customHeight="true" outlineLevel="0" collapsed="false">
      <c r="A13" s="84" t="s">
        <v>460</v>
      </c>
      <c r="B13" s="54"/>
      <c r="C13" s="54"/>
      <c r="D13" s="54"/>
      <c r="E13" s="54"/>
      <c r="F13" s="54"/>
      <c r="G13" s="54"/>
      <c r="H13" s="54"/>
      <c r="I13" s="54"/>
      <c r="J13" s="54"/>
      <c r="K13" s="54"/>
      <c r="L13" s="54"/>
      <c r="M13" s="54"/>
      <c r="N13" s="54"/>
      <c r="O13" s="54"/>
      <c r="P13" s="54"/>
      <c r="Q13" s="54"/>
      <c r="R13" s="54"/>
    </row>
    <row r="14" customFormat="false" ht="24" hidden="false" customHeight="true" outlineLevel="0" collapsed="false">
      <c r="A14" s="84" t="s">
        <v>461</v>
      </c>
      <c r="B14" s="54"/>
      <c r="C14" s="54"/>
      <c r="D14" s="54"/>
      <c r="E14" s="54"/>
      <c r="F14" s="54"/>
      <c r="G14" s="54"/>
      <c r="H14" s="54"/>
      <c r="I14" s="54"/>
      <c r="J14" s="54"/>
      <c r="K14" s="54"/>
      <c r="L14" s="54"/>
      <c r="M14" s="54"/>
      <c r="N14" s="54"/>
      <c r="O14" s="54"/>
      <c r="P14" s="54"/>
      <c r="Q14" s="54"/>
      <c r="R14" s="54"/>
    </row>
    <row r="15" customFormat="false" ht="24" hidden="false" customHeight="true" outlineLevel="0" collapsed="false">
      <c r="A15" s="84" t="s">
        <v>462</v>
      </c>
      <c r="B15" s="54"/>
      <c r="C15" s="54"/>
      <c r="D15" s="54"/>
      <c r="E15" s="54"/>
      <c r="F15" s="54"/>
      <c r="G15" s="54"/>
      <c r="H15" s="54"/>
      <c r="I15" s="54"/>
      <c r="J15" s="54"/>
      <c r="K15" s="54"/>
      <c r="L15" s="54"/>
      <c r="M15" s="54"/>
      <c r="N15" s="54"/>
      <c r="O15" s="54"/>
      <c r="P15" s="54"/>
      <c r="Q15" s="54"/>
      <c r="R15" s="54"/>
    </row>
    <row r="16" customFormat="false" ht="24" hidden="false" customHeight="true" outlineLevel="0" collapsed="false">
      <c r="A16" s="104" t="s">
        <v>463</v>
      </c>
      <c r="B16" s="215"/>
      <c r="C16" s="215"/>
      <c r="D16" s="84" t="s">
        <v>464</v>
      </c>
      <c r="E16" s="54"/>
      <c r="F16" s="54"/>
      <c r="G16" s="54"/>
      <c r="H16" s="54"/>
      <c r="I16" s="54"/>
      <c r="J16" s="54"/>
      <c r="K16" s="54"/>
      <c r="L16" s="54"/>
      <c r="M16" s="54"/>
      <c r="N16" s="54"/>
      <c r="O16" s="54"/>
      <c r="P16" s="54"/>
      <c r="Q16" s="54"/>
      <c r="R16" s="54"/>
    </row>
    <row r="17" customFormat="false" ht="24" hidden="false" customHeight="true" outlineLevel="0" collapsed="false">
      <c r="A17" s="84" t="s">
        <v>465</v>
      </c>
      <c r="B17" s="54"/>
      <c r="C17" s="54"/>
      <c r="D17" s="54"/>
      <c r="E17" s="54"/>
      <c r="F17" s="54"/>
      <c r="G17" s="54"/>
      <c r="H17" s="54"/>
      <c r="I17" s="54"/>
      <c r="J17" s="54"/>
      <c r="K17" s="54"/>
      <c r="L17" s="54"/>
      <c r="M17" s="54"/>
      <c r="N17" s="54"/>
      <c r="O17" s="54"/>
      <c r="P17" s="54"/>
      <c r="Q17" s="54"/>
      <c r="R17" s="54"/>
    </row>
    <row r="18" customFormat="false" ht="24" hidden="false" customHeight="true" outlineLevel="0" collapsed="false">
      <c r="A18" s="54"/>
      <c r="B18" s="88"/>
      <c r="C18" s="271" t="s">
        <v>249</v>
      </c>
      <c r="D18" s="88"/>
      <c r="E18" s="272" t="s">
        <v>250</v>
      </c>
      <c r="F18" s="88"/>
      <c r="G18" s="272" t="s">
        <v>251</v>
      </c>
      <c r="H18" s="88"/>
      <c r="I18" s="273" t="s">
        <v>252</v>
      </c>
      <c r="J18" s="54"/>
      <c r="K18" s="54"/>
      <c r="L18" s="54"/>
      <c r="M18" s="54"/>
      <c r="N18" s="54"/>
      <c r="O18" s="54"/>
      <c r="P18" s="54"/>
      <c r="Q18" s="54"/>
      <c r="R18" s="54"/>
    </row>
    <row r="19" customFormat="false" ht="24" hidden="false" customHeight="true" outlineLevel="0" collapsed="false">
      <c r="A19" s="54"/>
      <c r="B19" s="88"/>
      <c r="C19" s="274" t="s">
        <v>78</v>
      </c>
      <c r="D19" s="275"/>
      <c r="E19" s="275"/>
      <c r="F19" s="275"/>
      <c r="G19" s="275"/>
      <c r="H19" s="275"/>
      <c r="I19" s="275"/>
      <c r="J19" s="54"/>
      <c r="K19" s="54"/>
      <c r="L19" s="54"/>
      <c r="M19" s="54"/>
      <c r="N19" s="54"/>
      <c r="O19" s="54"/>
      <c r="P19" s="54"/>
      <c r="Q19" s="54"/>
      <c r="R19" s="54"/>
    </row>
    <row r="20" customFormat="false" ht="24" hidden="false" customHeight="true" outlineLevel="0" collapsed="false">
      <c r="A20" s="84" t="s">
        <v>466</v>
      </c>
      <c r="B20" s="54"/>
      <c r="C20" s="54"/>
      <c r="D20" s="54"/>
      <c r="E20" s="54"/>
      <c r="F20" s="54"/>
      <c r="G20" s="54"/>
      <c r="H20" s="54"/>
      <c r="I20" s="54"/>
      <c r="J20" s="54"/>
      <c r="K20" s="54"/>
      <c r="L20" s="54"/>
      <c r="M20" s="54"/>
      <c r="N20" s="54"/>
      <c r="O20" s="54"/>
      <c r="P20" s="54"/>
      <c r="Q20" s="54"/>
      <c r="R20" s="54"/>
    </row>
    <row r="21" customFormat="false" ht="25.15" hidden="false" customHeight="true" outlineLevel="0" collapsed="false">
      <c r="A21" s="84" t="s">
        <v>449</v>
      </c>
      <c r="B21" s="88"/>
      <c r="C21" s="89" t="s">
        <v>467</v>
      </c>
      <c r="D21" s="54"/>
      <c r="E21" s="54"/>
      <c r="F21" s="54"/>
      <c r="G21" s="54"/>
      <c r="H21" s="54"/>
      <c r="I21" s="54"/>
      <c r="J21" s="54"/>
      <c r="K21" s="54"/>
      <c r="L21" s="54"/>
      <c r="M21" s="54"/>
      <c r="N21" s="54"/>
      <c r="O21" s="54"/>
      <c r="P21" s="54"/>
      <c r="Q21" s="54"/>
      <c r="R21" s="54"/>
    </row>
    <row r="22" customFormat="false" ht="14.25" hidden="false" customHeight="false" outlineLevel="0" collapsed="false">
      <c r="A22" s="54"/>
      <c r="B22" s="54"/>
      <c r="C22" s="54"/>
      <c r="D22" s="54"/>
      <c r="E22" s="54"/>
      <c r="F22" s="54"/>
      <c r="G22" s="54"/>
      <c r="H22" s="54"/>
      <c r="I22" s="54"/>
      <c r="J22" s="54"/>
      <c r="K22" s="54"/>
      <c r="L22" s="54"/>
      <c r="M22" s="54"/>
      <c r="N22" s="54"/>
      <c r="O22" s="54"/>
      <c r="P22" s="54"/>
      <c r="Q22" s="54"/>
      <c r="R22" s="54"/>
    </row>
  </sheetData>
  <sheetProtection sheet="true" objects="true" scenarios="true"/>
  <mergeCells count="6">
    <mergeCell ref="C5:M5"/>
    <mergeCell ref="L8:N9"/>
    <mergeCell ref="L10:M10"/>
    <mergeCell ref="L11:M11"/>
    <mergeCell ref="B16:C16"/>
    <mergeCell ref="D19:I19"/>
  </mergeCells>
  <dataValidations count="3">
    <dataValidation allowBlank="true" error="該当する場合は、&quot;○&quot;を入力してください" errorStyle="stop" errorTitle="入力規則違反" operator="greaterThanOrEqual" showDropDown="false" showErrorMessage="true" showInputMessage="false" sqref="B18:B19 D18 F18 H18" type="list">
      <formula1>"○"</formula1>
      <formula2>0</formula2>
    </dataValidation>
    <dataValidation allowBlank="true" error="該当する場合は、&quot;○&quot;を入力してください" errorStyle="stop" errorTitle="入力規則違反" operator="between" showDropDown="false" showErrorMessage="true" showInputMessage="false" sqref="B2:B3" type="list">
      <formula1>"○"</formula1>
      <formula2>0</formula2>
    </dataValidation>
    <dataValidation allowBlank="true" error="リストから選択してください" errorStyle="stop" errorTitle="入力規則違反" operator="equal" showDropDown="false" showErrorMessage="true" showInputMessage="false" sqref="B21"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20"/>
    </sheetView>
  </sheetViews>
  <sheetFormatPr defaultColWidth="8.9921875" defaultRowHeight="13.5" zeroHeight="false" outlineLevelRow="0" outlineLevelCol="0"/>
  <cols>
    <col collapsed="false" customWidth="true" hidden="false" outlineLevel="0" max="1" min="1" style="54" width="12.99"/>
    <col collapsed="false" customWidth="true" hidden="false" outlineLevel="0" max="2" min="2" style="54" width="13.62"/>
    <col collapsed="false" customWidth="true" hidden="false" outlineLevel="0" max="14" min="3" style="54" width="7.12"/>
    <col collapsed="false" customWidth="true" hidden="false" outlineLevel="0" max="15" min="15" style="54" width="9.99"/>
    <col collapsed="false" customWidth="true" hidden="false" outlineLevel="0" max="16" min="16" style="54" width="5.12"/>
    <col collapsed="false" customWidth="true" hidden="false" outlineLevel="0" max="17" min="17" style="54" width="5.75"/>
    <col collapsed="false" customWidth="true" hidden="false" outlineLevel="0" max="18" min="18" style="54" width="5.25"/>
    <col collapsed="false" customWidth="false" hidden="false" outlineLevel="0" max="257" min="19" style="54" width="8.99"/>
  </cols>
  <sheetData>
    <row r="1" customFormat="false" ht="21.75" hidden="false" customHeight="true" outlineLevel="0" collapsed="false">
      <c r="A1" s="102" t="s">
        <v>468</v>
      </c>
      <c r="B1" s="66"/>
      <c r="C1" s="66"/>
      <c r="D1" s="66"/>
      <c r="E1" s="66"/>
      <c r="F1" s="66"/>
      <c r="G1" s="66"/>
      <c r="H1" s="66"/>
      <c r="I1" s="66"/>
      <c r="J1" s="66"/>
      <c r="K1" s="66"/>
      <c r="L1" s="66"/>
      <c r="M1" s="66"/>
      <c r="N1" s="66"/>
      <c r="O1" s="66"/>
    </row>
    <row r="2" customFormat="false" ht="25.15" hidden="false" customHeight="true" outlineLevel="0" collapsed="false">
      <c r="A2" s="79"/>
      <c r="B2" s="170"/>
      <c r="C2" s="82" t="s">
        <v>469</v>
      </c>
      <c r="D2" s="82" t="s">
        <v>470</v>
      </c>
      <c r="E2" s="82" t="s">
        <v>471</v>
      </c>
      <c r="F2" s="82" t="s">
        <v>472</v>
      </c>
      <c r="G2" s="82" t="s">
        <v>473</v>
      </c>
      <c r="H2" s="82" t="s">
        <v>474</v>
      </c>
      <c r="I2" s="276" t="s">
        <v>475</v>
      </c>
      <c r="J2" s="276" t="s">
        <v>476</v>
      </c>
      <c r="K2" s="276" t="s">
        <v>477</v>
      </c>
      <c r="L2" s="82" t="s">
        <v>478</v>
      </c>
      <c r="M2" s="82" t="s">
        <v>479</v>
      </c>
      <c r="N2" s="82" t="s">
        <v>480</v>
      </c>
      <c r="O2" s="82" t="s">
        <v>481</v>
      </c>
    </row>
    <row r="3" customFormat="false" ht="28.15" hidden="false" customHeight="true" outlineLevel="0" collapsed="false">
      <c r="A3" s="182" t="s">
        <v>482</v>
      </c>
      <c r="B3" s="224" t="s">
        <v>483</v>
      </c>
      <c r="C3" s="91"/>
      <c r="D3" s="91"/>
      <c r="E3" s="91"/>
      <c r="F3" s="91"/>
      <c r="G3" s="91"/>
      <c r="H3" s="91"/>
      <c r="I3" s="91"/>
      <c r="J3" s="91"/>
      <c r="K3" s="91"/>
      <c r="L3" s="91"/>
      <c r="M3" s="91"/>
      <c r="N3" s="91"/>
      <c r="O3" s="91" t="n">
        <f aca="false">COUNTA(C3:N3)</f>
        <v>0</v>
      </c>
    </row>
    <row r="4" customFormat="false" ht="28.15" hidden="false" customHeight="true" outlineLevel="0" collapsed="false">
      <c r="A4" s="225"/>
      <c r="B4" s="224" t="s">
        <v>484</v>
      </c>
      <c r="C4" s="91"/>
      <c r="D4" s="91"/>
      <c r="E4" s="91"/>
      <c r="F4" s="91"/>
      <c r="G4" s="91"/>
      <c r="H4" s="91"/>
      <c r="I4" s="91"/>
      <c r="J4" s="91"/>
      <c r="K4" s="91"/>
      <c r="L4" s="91"/>
      <c r="M4" s="91"/>
      <c r="N4" s="91"/>
      <c r="O4" s="91" t="n">
        <f aca="false">COUNTA(C4:N4)</f>
        <v>0</v>
      </c>
    </row>
    <row r="5" customFormat="false" ht="28.15" hidden="false" customHeight="true" outlineLevel="0" collapsed="false">
      <c r="A5" s="225"/>
      <c r="B5" s="224" t="s">
        <v>485</v>
      </c>
      <c r="C5" s="91"/>
      <c r="D5" s="91"/>
      <c r="E5" s="91"/>
      <c r="F5" s="91"/>
      <c r="G5" s="91"/>
      <c r="H5" s="91"/>
      <c r="I5" s="91"/>
      <c r="J5" s="91"/>
      <c r="K5" s="91"/>
      <c r="L5" s="91"/>
      <c r="M5" s="91"/>
      <c r="N5" s="91"/>
      <c r="O5" s="91" t="n">
        <f aca="false">COUNTA(C5:N5)</f>
        <v>0</v>
      </c>
    </row>
    <row r="6" customFormat="false" ht="28.15" hidden="false" customHeight="true" outlineLevel="0" collapsed="false">
      <c r="A6" s="225"/>
      <c r="B6" s="248" t="s">
        <v>486</v>
      </c>
      <c r="C6" s="277"/>
      <c r="D6" s="277"/>
      <c r="E6" s="277"/>
      <c r="F6" s="277"/>
      <c r="G6" s="277"/>
      <c r="H6" s="277"/>
      <c r="I6" s="277"/>
      <c r="J6" s="277"/>
      <c r="K6" s="277"/>
      <c r="L6" s="277"/>
      <c r="M6" s="277"/>
      <c r="N6" s="277"/>
      <c r="O6" s="277" t="n">
        <f aca="false">COUNTA(C6:N6)</f>
        <v>0</v>
      </c>
    </row>
    <row r="7" customFormat="false" ht="28.15" hidden="false" customHeight="true" outlineLevel="0" collapsed="false">
      <c r="A7" s="278"/>
      <c r="B7" s="224" t="s">
        <v>487</v>
      </c>
      <c r="C7" s="100"/>
      <c r="D7" s="91"/>
      <c r="E7" s="91"/>
      <c r="F7" s="91"/>
      <c r="G7" s="91"/>
      <c r="H7" s="91"/>
      <c r="I7" s="91"/>
      <c r="J7" s="91"/>
      <c r="K7" s="91"/>
      <c r="L7" s="91"/>
      <c r="M7" s="91"/>
      <c r="N7" s="269"/>
      <c r="O7" s="91" t="n">
        <f aca="false">COUNTA(C7:N7)</f>
        <v>0</v>
      </c>
    </row>
    <row r="8" customFormat="false" ht="28.15" hidden="false" customHeight="true" outlineLevel="0" collapsed="false">
      <c r="A8" s="225"/>
      <c r="B8" s="279" t="s">
        <v>488</v>
      </c>
      <c r="C8" s="186"/>
      <c r="D8" s="186"/>
      <c r="E8" s="186"/>
      <c r="F8" s="186"/>
      <c r="G8" s="186"/>
      <c r="H8" s="186"/>
      <c r="I8" s="186"/>
      <c r="J8" s="186"/>
      <c r="K8" s="186"/>
      <c r="L8" s="186"/>
      <c r="M8" s="186"/>
      <c r="N8" s="186"/>
      <c r="O8" s="186" t="n">
        <f aca="false">COUNTA(C8:N8)</f>
        <v>0</v>
      </c>
    </row>
    <row r="9" customFormat="false" ht="28.15" hidden="false" customHeight="true" outlineLevel="0" collapsed="false">
      <c r="A9" s="225"/>
      <c r="B9" s="224" t="s">
        <v>489</v>
      </c>
      <c r="C9" s="91"/>
      <c r="D9" s="91"/>
      <c r="E9" s="91"/>
      <c r="F9" s="91"/>
      <c r="G9" s="91"/>
      <c r="H9" s="91"/>
      <c r="I9" s="91"/>
      <c r="J9" s="91"/>
      <c r="K9" s="91"/>
      <c r="L9" s="91"/>
      <c r="M9" s="91"/>
      <c r="N9" s="91"/>
      <c r="O9" s="91" t="n">
        <f aca="false">COUNTA(C9:N9)</f>
        <v>0</v>
      </c>
    </row>
    <row r="10" customFormat="false" ht="35.25" hidden="false" customHeight="true" outlineLevel="0" collapsed="false">
      <c r="A10" s="227"/>
      <c r="B10" s="224" t="s">
        <v>490</v>
      </c>
      <c r="C10" s="280"/>
      <c r="D10" s="280"/>
      <c r="E10" s="280"/>
      <c r="F10" s="280"/>
      <c r="G10" s="280"/>
      <c r="H10" s="280"/>
      <c r="I10" s="280"/>
      <c r="J10" s="280"/>
      <c r="K10" s="280"/>
      <c r="L10" s="280"/>
      <c r="M10" s="280"/>
      <c r="N10" s="280"/>
      <c r="O10" s="91" t="n">
        <f aca="false">COUNTA(C10:N10)</f>
        <v>0</v>
      </c>
    </row>
    <row r="11" customFormat="false" ht="18" hidden="false" customHeight="true" outlineLevel="0" collapsed="false">
      <c r="A11" s="281" t="s">
        <v>491</v>
      </c>
      <c r="B11" s="66"/>
      <c r="C11" s="66"/>
      <c r="D11" s="66"/>
      <c r="E11" s="66"/>
      <c r="F11" s="66"/>
      <c r="G11" s="66"/>
      <c r="H11" s="66"/>
      <c r="I11" s="66"/>
      <c r="J11" s="66"/>
      <c r="K11" s="66"/>
      <c r="L11" s="66"/>
      <c r="M11" s="66"/>
      <c r="N11" s="66"/>
      <c r="O11" s="66"/>
      <c r="P11" s="66"/>
    </row>
    <row r="12" customFormat="false" ht="18" hidden="false" customHeight="true" outlineLevel="0" collapsed="false">
      <c r="A12" s="216" t="s">
        <v>492</v>
      </c>
    </row>
    <row r="13" customFormat="false" ht="13.5" hidden="false" customHeight="true" outlineLevel="0" collapsed="false">
      <c r="A13" s="216" t="s">
        <v>493</v>
      </c>
    </row>
    <row r="14" customFormat="false" ht="13.5" hidden="false" customHeight="true" outlineLevel="0" collapsed="false">
      <c r="A14" s="216"/>
    </row>
    <row r="15" s="234" customFormat="true" ht="24" hidden="false" customHeight="true" outlineLevel="0" collapsed="false">
      <c r="A15" s="84" t="s">
        <v>494</v>
      </c>
      <c r="B15" s="98"/>
      <c r="C15" s="98"/>
      <c r="D15" s="54"/>
      <c r="E15" s="54"/>
      <c r="F15" s="54"/>
      <c r="G15" s="54"/>
      <c r="H15" s="54"/>
      <c r="I15" s="54"/>
      <c r="J15" s="54"/>
      <c r="K15" s="54"/>
      <c r="L15" s="54"/>
      <c r="M15" s="54"/>
      <c r="N15" s="54"/>
      <c r="O15" s="54"/>
      <c r="P15" s="54"/>
      <c r="Q15" s="54"/>
    </row>
    <row r="16" customFormat="false" ht="24" hidden="false" customHeight="true" outlineLevel="0" collapsed="false">
      <c r="B16" s="88"/>
      <c r="C16" s="84" t="s">
        <v>125</v>
      </c>
    </row>
    <row r="17" s="234" customFormat="true" ht="24" hidden="false" customHeight="true" outlineLevel="0" collapsed="false">
      <c r="A17" s="282" t="s">
        <v>495</v>
      </c>
      <c r="B17" s="74"/>
      <c r="C17" s="54"/>
      <c r="D17" s="54"/>
      <c r="E17" s="54"/>
      <c r="F17" s="54"/>
      <c r="G17" s="54"/>
      <c r="H17" s="54"/>
      <c r="I17" s="54"/>
      <c r="J17" s="54"/>
      <c r="K17" s="54"/>
      <c r="L17" s="54"/>
      <c r="M17" s="54"/>
      <c r="N17" s="54"/>
      <c r="O17" s="54"/>
      <c r="P17" s="54"/>
      <c r="Q17" s="54"/>
    </row>
    <row r="18" customFormat="false" ht="24" hidden="false" customHeight="true" outlineLevel="0" collapsed="false">
      <c r="B18" s="88"/>
      <c r="C18" s="84" t="s">
        <v>125</v>
      </c>
    </row>
    <row r="19" s="234" customFormat="true" ht="24" hidden="false" customHeight="true" outlineLevel="0" collapsed="false">
      <c r="A19" s="84" t="s">
        <v>496</v>
      </c>
      <c r="B19" s="54"/>
      <c r="C19" s="54"/>
      <c r="D19" s="54"/>
      <c r="E19" s="54"/>
      <c r="F19" s="54"/>
      <c r="G19" s="54"/>
      <c r="H19" s="54"/>
      <c r="I19" s="54"/>
      <c r="J19" s="54"/>
      <c r="K19" s="54"/>
      <c r="L19" s="54"/>
      <c r="M19" s="54"/>
      <c r="N19" s="54"/>
      <c r="O19" s="54"/>
      <c r="P19" s="54"/>
      <c r="Q19" s="54"/>
    </row>
    <row r="20" customFormat="false" ht="24" hidden="false" customHeight="true" outlineLevel="0" collapsed="false">
      <c r="B20" s="88"/>
      <c r="C20" s="84" t="s">
        <v>125</v>
      </c>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16 B18 B20"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L18"/>
    </sheetView>
  </sheetViews>
  <sheetFormatPr defaultColWidth="8.9921875" defaultRowHeight="13.5" zeroHeight="false" outlineLevelRow="0" outlineLevelCol="0"/>
  <cols>
    <col collapsed="false" customWidth="true" hidden="false" outlineLevel="0" max="1" min="1" style="54" width="33.25"/>
    <col collapsed="false" customWidth="true" hidden="false" outlineLevel="0" max="2" min="2" style="54" width="18.62"/>
    <col collapsed="false" customWidth="true" hidden="false" outlineLevel="0" max="3" min="3" style="54" width="17.62"/>
    <col collapsed="false" customWidth="true" hidden="false" outlineLevel="0" max="4" min="4" style="54" width="46.99"/>
    <col collapsed="false" customWidth="false" hidden="false" outlineLevel="0" max="257" min="5" style="54" width="8.99"/>
  </cols>
  <sheetData>
    <row r="1" customFormat="false" ht="25.15" hidden="false" customHeight="true" outlineLevel="0" collapsed="false">
      <c r="A1" s="84" t="s">
        <v>497</v>
      </c>
      <c r="F1" s="234"/>
      <c r="G1" s="234"/>
      <c r="H1" s="234"/>
      <c r="I1" s="234"/>
      <c r="J1" s="234"/>
      <c r="K1" s="234"/>
      <c r="L1" s="234"/>
    </row>
    <row r="2" customFormat="false" ht="12" hidden="false" customHeight="true" outlineLevel="0" collapsed="false">
      <c r="F2" s="234"/>
      <c r="G2" s="234"/>
      <c r="H2" s="234"/>
      <c r="I2" s="234"/>
      <c r="J2" s="234"/>
      <c r="K2" s="234"/>
      <c r="L2" s="234"/>
    </row>
    <row r="3" customFormat="false" ht="25.15" hidden="false" customHeight="true" outlineLevel="0" collapsed="false">
      <c r="A3" s="84" t="s">
        <v>498</v>
      </c>
      <c r="F3" s="234"/>
    </row>
    <row r="4" customFormat="false" ht="25.15" hidden="false" customHeight="true" outlineLevel="0" collapsed="false">
      <c r="A4" s="84" t="s">
        <v>499</v>
      </c>
      <c r="F4" s="234"/>
    </row>
    <row r="5" customFormat="false" ht="25.15" hidden="false" customHeight="true" outlineLevel="0" collapsed="false">
      <c r="A5" s="84" t="s">
        <v>500</v>
      </c>
      <c r="B5" s="215"/>
      <c r="C5" s="215"/>
    </row>
    <row r="6" customFormat="false" ht="25.15" hidden="false" customHeight="true" outlineLevel="0" collapsed="false">
      <c r="A6" s="84" t="s">
        <v>501</v>
      </c>
      <c r="B6" s="215"/>
    </row>
    <row r="7" customFormat="false" ht="24" hidden="false" customHeight="true" outlineLevel="0" collapsed="false">
      <c r="A7" s="84" t="s">
        <v>502</v>
      </c>
      <c r="B7" s="116"/>
      <c r="C7" s="116"/>
      <c r="D7" s="116"/>
      <c r="F7" s="234"/>
    </row>
    <row r="8" customFormat="false" ht="22.15" hidden="false" customHeight="true" outlineLevel="0" collapsed="false">
      <c r="A8" s="84" t="s">
        <v>503</v>
      </c>
      <c r="B8" s="103"/>
      <c r="C8" s="67"/>
      <c r="D8" s="116"/>
    </row>
    <row r="9" customFormat="false" ht="13.15" hidden="false" customHeight="true" outlineLevel="0" collapsed="false">
      <c r="A9" s="116"/>
      <c r="B9" s="116"/>
      <c r="C9" s="116"/>
      <c r="D9" s="116"/>
    </row>
    <row r="10" customFormat="false" ht="22.15" hidden="false" customHeight="true" outlineLevel="0" collapsed="false">
      <c r="A10" s="84" t="s">
        <v>504</v>
      </c>
      <c r="B10" s="174"/>
      <c r="C10" s="137" t="s">
        <v>183</v>
      </c>
      <c r="D10" s="116"/>
    </row>
    <row r="11" customFormat="false" ht="60" hidden="false" customHeight="true" outlineLevel="0" collapsed="false">
      <c r="A11" s="116"/>
      <c r="B11" s="261" t="s">
        <v>505</v>
      </c>
      <c r="C11" s="283" t="s">
        <v>506</v>
      </c>
      <c r="D11" s="176"/>
    </row>
    <row r="12" customFormat="false" ht="60" hidden="false" customHeight="true" outlineLevel="0" collapsed="false">
      <c r="A12" s="116"/>
      <c r="B12" s="116"/>
      <c r="C12" s="283" t="s">
        <v>507</v>
      </c>
      <c r="D12" s="176"/>
    </row>
    <row r="13" customFormat="false" ht="13.15" hidden="false" customHeight="true" outlineLevel="0" collapsed="false">
      <c r="A13" s="116"/>
      <c r="B13" s="116"/>
      <c r="C13" s="116"/>
      <c r="D13" s="116"/>
    </row>
    <row r="14" customFormat="false" ht="22.15" hidden="false" customHeight="true" outlineLevel="0" collapsed="false">
      <c r="A14" s="84" t="s">
        <v>508</v>
      </c>
      <c r="B14" s="174"/>
      <c r="C14" s="137" t="s">
        <v>183</v>
      </c>
      <c r="D14" s="116"/>
    </row>
    <row r="15" customFormat="false" ht="22.15" hidden="false" customHeight="true" outlineLevel="0" collapsed="false">
      <c r="B15" s="116"/>
      <c r="C15" s="116"/>
      <c r="D15" s="116"/>
    </row>
    <row r="16" customFormat="false" ht="22.15" hidden="false" customHeight="true" outlineLevel="0" collapsed="false">
      <c r="A16" s="84" t="s">
        <v>509</v>
      </c>
      <c r="B16" s="174"/>
      <c r="C16" s="137" t="s">
        <v>183</v>
      </c>
      <c r="D16" s="116"/>
    </row>
    <row r="17" customFormat="false" ht="25.15" hidden="false" customHeight="true" outlineLevel="0" collapsed="false">
      <c r="F17" s="234"/>
    </row>
    <row r="18" customFormat="false" ht="24" hidden="false" customHeight="true" outlineLevel="0" collapsed="false">
      <c r="A18" s="84" t="s">
        <v>510</v>
      </c>
      <c r="B18" s="88"/>
      <c r="C18" s="89" t="s">
        <v>183</v>
      </c>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10 B14 B16 B18" type="list">
      <formula1>"ある,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4"/>
    </sheetView>
  </sheetViews>
  <sheetFormatPr defaultColWidth="6.9921875" defaultRowHeight="14.25" zeroHeight="false" outlineLevelRow="0" outlineLevelCol="0"/>
  <cols>
    <col collapsed="false" customWidth="true" hidden="false" outlineLevel="0" max="1" min="1" style="234" width="33.25"/>
    <col collapsed="false" customWidth="true" hidden="false" outlineLevel="0" max="3" min="2" style="234" width="18.62"/>
    <col collapsed="false" customWidth="true" hidden="false" outlineLevel="0" max="4" min="4" style="234" width="5.62"/>
    <col collapsed="false" customWidth="true" hidden="false" outlineLevel="0" max="13" min="5" style="234" width="8.99"/>
    <col collapsed="false" customWidth="false" hidden="false" outlineLevel="0" max="257" min="14" style="234" width="6.99"/>
  </cols>
  <sheetData>
    <row r="1" s="54" customFormat="true" ht="25.15" hidden="false" customHeight="true" outlineLevel="0" collapsed="false">
      <c r="A1" s="84" t="s">
        <v>511</v>
      </c>
      <c r="F1" s="234"/>
      <c r="G1" s="234"/>
      <c r="H1" s="234"/>
      <c r="I1" s="234"/>
      <c r="J1" s="234"/>
      <c r="K1" s="234"/>
      <c r="L1" s="234"/>
    </row>
    <row r="2" s="54" customFormat="true" ht="25.15" hidden="false" customHeight="true" outlineLevel="0" collapsed="false">
      <c r="A2" s="84" t="s">
        <v>512</v>
      </c>
      <c r="F2" s="234"/>
      <c r="G2" s="234"/>
      <c r="H2" s="234"/>
      <c r="I2" s="234"/>
      <c r="J2" s="234"/>
      <c r="K2" s="234"/>
      <c r="L2" s="234"/>
    </row>
    <row r="3" s="116" customFormat="true" ht="25.15" hidden="false" customHeight="true" outlineLevel="0" collapsed="false">
      <c r="A3" s="160" t="s">
        <v>513</v>
      </c>
      <c r="B3" s="160"/>
      <c r="C3" s="161"/>
      <c r="D3" s="162" t="s">
        <v>212</v>
      </c>
      <c r="E3" s="284"/>
      <c r="F3" s="284"/>
      <c r="G3" s="284"/>
      <c r="H3" s="284"/>
      <c r="I3" s="284"/>
      <c r="J3" s="284"/>
      <c r="K3" s="284"/>
      <c r="L3" s="284"/>
    </row>
    <row r="4" s="116" customFormat="true" ht="25.15" hidden="false" customHeight="true" outlineLevel="0" collapsed="false">
      <c r="A4" s="160"/>
      <c r="B4" s="160"/>
      <c r="C4" s="284"/>
      <c r="D4" s="284"/>
      <c r="E4" s="284"/>
      <c r="F4" s="284"/>
      <c r="G4" s="284"/>
      <c r="H4" s="284"/>
      <c r="I4" s="284"/>
      <c r="J4" s="284"/>
      <c r="K4" s="284"/>
      <c r="L4" s="284"/>
      <c r="M4" s="284"/>
    </row>
    <row r="5" s="116" customFormat="true" ht="25.15" hidden="false" customHeight="true" outlineLevel="0" collapsed="false">
      <c r="A5" s="160" t="s">
        <v>514</v>
      </c>
      <c r="B5" s="160" t="s">
        <v>515</v>
      </c>
      <c r="C5" s="161"/>
      <c r="D5" s="162" t="s">
        <v>212</v>
      </c>
      <c r="E5" s="284"/>
      <c r="F5" s="284"/>
      <c r="G5" s="160"/>
      <c r="H5" s="160"/>
      <c r="I5" s="160"/>
      <c r="J5" s="284"/>
      <c r="K5" s="284"/>
      <c r="L5" s="284"/>
    </row>
    <row r="6" s="116" customFormat="true" ht="25.15" hidden="false" customHeight="true" outlineLevel="0" collapsed="false">
      <c r="A6" s="160"/>
      <c r="B6" s="160"/>
      <c r="C6" s="284"/>
      <c r="D6" s="284"/>
      <c r="E6" s="284"/>
      <c r="F6" s="284"/>
      <c r="G6" s="284"/>
      <c r="H6" s="160"/>
      <c r="I6" s="160"/>
      <c r="J6" s="160"/>
      <c r="K6" s="284"/>
      <c r="L6" s="284"/>
      <c r="M6" s="284"/>
    </row>
    <row r="7" s="116" customFormat="true" ht="25.15" hidden="false" customHeight="true" outlineLevel="0" collapsed="false">
      <c r="A7" s="160" t="s">
        <v>516</v>
      </c>
      <c r="B7" s="160"/>
      <c r="C7" s="161"/>
      <c r="D7" s="162" t="s">
        <v>212</v>
      </c>
      <c r="E7" s="284"/>
      <c r="F7" s="284"/>
      <c r="G7" s="284"/>
      <c r="H7" s="284"/>
      <c r="I7" s="284"/>
      <c r="J7" s="284"/>
      <c r="K7" s="284"/>
      <c r="L7" s="284"/>
    </row>
    <row r="8" s="116" customFormat="true" ht="25.15" hidden="false" customHeight="true" outlineLevel="0" collapsed="false">
      <c r="A8" s="284"/>
      <c r="B8" s="284"/>
      <c r="C8" s="284"/>
      <c r="D8" s="284"/>
      <c r="E8" s="284"/>
      <c r="F8" s="284"/>
      <c r="G8" s="284"/>
      <c r="H8" s="284"/>
      <c r="I8" s="284"/>
      <c r="J8" s="284"/>
      <c r="K8" s="284"/>
      <c r="L8" s="284"/>
      <c r="M8" s="284"/>
      <c r="N8" s="284"/>
      <c r="O8" s="284"/>
      <c r="P8" s="284"/>
      <c r="Q8" s="284"/>
      <c r="R8" s="284"/>
      <c r="S8" s="284"/>
    </row>
    <row r="9" s="116" customFormat="true" ht="25.15" hidden="false" customHeight="true" outlineLevel="0" collapsed="false">
      <c r="A9" s="160" t="s">
        <v>517</v>
      </c>
      <c r="B9" s="160"/>
      <c r="C9" s="162"/>
      <c r="D9" s="162"/>
      <c r="E9" s="162"/>
      <c r="F9" s="162"/>
      <c r="G9" s="162"/>
      <c r="H9" s="162"/>
      <c r="I9" s="162"/>
      <c r="J9" s="162"/>
      <c r="K9" s="162"/>
      <c r="L9" s="162"/>
      <c r="M9" s="284"/>
      <c r="N9" s="284"/>
      <c r="O9" s="284"/>
      <c r="P9" s="284"/>
      <c r="Q9" s="284"/>
      <c r="R9" s="284"/>
      <c r="S9" s="284"/>
    </row>
    <row r="10" s="116" customFormat="true" ht="25.15" hidden="false" customHeight="true" outlineLevel="0" collapsed="false">
      <c r="A10" s="160"/>
      <c r="B10" s="160"/>
      <c r="C10" s="161"/>
      <c r="D10" s="285" t="s">
        <v>518</v>
      </c>
      <c r="E10" s="286"/>
      <c r="F10" s="286"/>
      <c r="G10" s="286"/>
      <c r="H10" s="286"/>
      <c r="I10" s="286"/>
      <c r="J10" s="286"/>
      <c r="K10" s="286"/>
      <c r="L10" s="287"/>
      <c r="M10" s="284"/>
      <c r="N10" s="284"/>
      <c r="O10" s="284"/>
      <c r="P10" s="284"/>
      <c r="Q10" s="284"/>
      <c r="R10" s="284"/>
      <c r="S10" s="284"/>
    </row>
    <row r="11" s="116" customFormat="true" ht="25.15" hidden="false" customHeight="true" outlineLevel="0" collapsed="false">
      <c r="A11" s="160"/>
      <c r="B11" s="160"/>
      <c r="C11" s="161"/>
      <c r="D11" s="285" t="s">
        <v>519</v>
      </c>
      <c r="E11" s="286"/>
      <c r="F11" s="286"/>
      <c r="G11" s="286"/>
      <c r="H11" s="286"/>
      <c r="I11" s="286"/>
      <c r="J11" s="286"/>
      <c r="K11" s="286"/>
      <c r="L11" s="287"/>
      <c r="M11" s="284"/>
      <c r="N11" s="284"/>
      <c r="O11" s="284"/>
      <c r="P11" s="284"/>
      <c r="Q11" s="284"/>
      <c r="R11" s="284"/>
      <c r="S11" s="284"/>
    </row>
    <row r="12" s="116" customFormat="true" ht="25.15" hidden="false" customHeight="true" outlineLevel="0" collapsed="false">
      <c r="A12" s="160"/>
      <c r="B12" s="160"/>
      <c r="C12" s="161"/>
      <c r="D12" s="285" t="s">
        <v>520</v>
      </c>
      <c r="E12" s="286"/>
      <c r="F12" s="286"/>
      <c r="G12" s="286"/>
      <c r="H12" s="286"/>
      <c r="I12" s="286"/>
      <c r="J12" s="286"/>
      <c r="K12" s="286"/>
      <c r="L12" s="287"/>
      <c r="M12" s="284"/>
      <c r="N12" s="284"/>
      <c r="O12" s="284"/>
      <c r="P12" s="284"/>
      <c r="Q12" s="284"/>
      <c r="R12" s="284"/>
      <c r="S12" s="284"/>
    </row>
    <row r="13" s="116" customFormat="true" ht="25.15" hidden="false" customHeight="true" outlineLevel="0" collapsed="false">
      <c r="A13" s="160"/>
      <c r="B13" s="160"/>
      <c r="C13" s="161"/>
      <c r="D13" s="285" t="s">
        <v>78</v>
      </c>
      <c r="E13" s="286"/>
      <c r="F13" s="286"/>
      <c r="G13" s="286"/>
      <c r="H13" s="286"/>
      <c r="I13" s="286"/>
      <c r="J13" s="286"/>
      <c r="K13" s="286"/>
      <c r="L13" s="288"/>
      <c r="M13" s="284"/>
      <c r="N13" s="284"/>
      <c r="O13" s="284"/>
      <c r="P13" s="284"/>
      <c r="Q13" s="284"/>
      <c r="R13" s="284"/>
      <c r="S13" s="284"/>
    </row>
    <row r="14" s="54" customFormat="true" ht="25.15" hidden="false" customHeight="true" outlineLevel="0" collapsed="false"/>
  </sheetData>
  <sheetProtection sheet="true" objects="true" scenarios="true"/>
  <dataValidations count="2">
    <dataValidation allowBlank="true" error="リストから選択してください" errorStyle="stop" errorTitle="入力規則違反" operator="equal" showDropDown="false" showErrorMessage="true" showInputMessage="false" sqref="C3 C5 C7" type="list">
      <formula1>"いる,いない"</formula1>
      <formula2>0</formula2>
    </dataValidation>
    <dataValidation allowBlank="true" errorStyle="stop" operator="between" showDropDown="false" showErrorMessage="true" showInputMessage="false" sqref="C10:C13" type="list">
      <formula1>"〇"</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8.9921875" defaultRowHeight="13.5" zeroHeight="false" outlineLevelRow="0" outlineLevelCol="0"/>
  <cols>
    <col collapsed="false" customWidth="true" hidden="false" outlineLevel="0" max="1" min="1" style="54" width="4.36"/>
    <col collapsed="false" customWidth="true" hidden="false" outlineLevel="0" max="2" min="2" style="54" width="4.49"/>
    <col collapsed="false" customWidth="true" hidden="false" outlineLevel="0" max="3" min="3" style="54" width="48.62"/>
    <col collapsed="false" customWidth="true" hidden="false" outlineLevel="0" max="4" min="4" style="63" width="7.24"/>
    <col collapsed="false" customWidth="true" hidden="false" outlineLevel="0" max="5" min="5" style="54" width="7.24"/>
    <col collapsed="false" customWidth="true" hidden="false" outlineLevel="0" max="6" min="6" style="54" width="48.62"/>
    <col collapsed="false" customWidth="false" hidden="false" outlineLevel="0" max="7" min="7" style="63" width="8.99"/>
    <col collapsed="false" customWidth="false" hidden="false" outlineLevel="0" max="257" min="8" style="54" width="8.99"/>
  </cols>
  <sheetData>
    <row r="1" customFormat="false" ht="34.5" hidden="false" customHeight="true" outlineLevel="0" collapsed="false">
      <c r="A1" s="84" t="s">
        <v>521</v>
      </c>
      <c r="D1" s="54"/>
      <c r="E1" s="90" t="s">
        <v>44</v>
      </c>
      <c r="F1" s="91" t="str">
        <f aca="false">IF(P0!B9&lt;&gt;"",P0!B9,"")</f>
        <v/>
      </c>
      <c r="G1" s="54"/>
    </row>
    <row r="2" customFormat="false" ht="37.5" hidden="false" customHeight="true" outlineLevel="0" collapsed="false">
      <c r="A2" s="92" t="s">
        <v>522</v>
      </c>
      <c r="B2" s="92"/>
      <c r="C2" s="92"/>
      <c r="D2" s="93"/>
      <c r="E2" s="92"/>
      <c r="F2" s="289" t="s">
        <v>523</v>
      </c>
      <c r="G2" s="93"/>
      <c r="H2" s="98"/>
      <c r="I2" s="98"/>
    </row>
    <row r="3" customFormat="false" ht="23.25" hidden="false" customHeight="true" outlineLevel="0" collapsed="false">
      <c r="A3" s="290"/>
      <c r="B3" s="276" t="n">
        <v>1</v>
      </c>
      <c r="C3" s="95" t="s">
        <v>524</v>
      </c>
      <c r="D3" s="88"/>
      <c r="E3" s="276" t="n">
        <v>22</v>
      </c>
      <c r="F3" s="95" t="s">
        <v>525</v>
      </c>
      <c r="G3" s="88"/>
    </row>
    <row r="4" customFormat="false" ht="23.25" hidden="false" customHeight="true" outlineLevel="0" collapsed="false">
      <c r="A4" s="291"/>
      <c r="B4" s="192" t="n">
        <v>2</v>
      </c>
      <c r="C4" s="292" t="s">
        <v>526</v>
      </c>
      <c r="D4" s="88"/>
      <c r="E4" s="192" t="n">
        <v>23</v>
      </c>
      <c r="F4" s="293"/>
      <c r="G4" s="88"/>
    </row>
    <row r="5" customFormat="false" ht="23.25" hidden="false" customHeight="true" outlineLevel="0" collapsed="false">
      <c r="A5" s="291"/>
      <c r="B5" s="276" t="n">
        <v>3</v>
      </c>
      <c r="C5" s="95" t="s">
        <v>527</v>
      </c>
      <c r="D5" s="88"/>
      <c r="E5" s="276" t="n">
        <v>24</v>
      </c>
      <c r="F5" s="293"/>
      <c r="G5" s="88"/>
    </row>
    <row r="6" customFormat="false" ht="23.25" hidden="false" customHeight="true" outlineLevel="0" collapsed="false">
      <c r="A6" s="96"/>
      <c r="B6" s="276" t="n">
        <v>4</v>
      </c>
      <c r="C6" s="95" t="s">
        <v>528</v>
      </c>
      <c r="D6" s="88"/>
      <c r="E6" s="276" t="n">
        <v>25</v>
      </c>
      <c r="F6" s="293"/>
      <c r="G6" s="88"/>
    </row>
    <row r="7" customFormat="false" ht="23.25" hidden="false" customHeight="true" outlineLevel="0" collapsed="false">
      <c r="A7" s="96" t="s">
        <v>529</v>
      </c>
      <c r="B7" s="276" t="n">
        <v>5</v>
      </c>
      <c r="C7" s="95" t="s">
        <v>530</v>
      </c>
      <c r="D7" s="88"/>
      <c r="E7" s="276" t="n">
        <v>26</v>
      </c>
      <c r="F7" s="293"/>
      <c r="G7" s="88"/>
    </row>
    <row r="8" customFormat="false" ht="23.25" hidden="false" customHeight="true" outlineLevel="0" collapsed="false">
      <c r="A8" s="96"/>
      <c r="B8" s="276" t="n">
        <v>6</v>
      </c>
      <c r="C8" s="95" t="s">
        <v>531</v>
      </c>
      <c r="D8" s="88"/>
      <c r="E8" s="276" t="n">
        <v>27</v>
      </c>
      <c r="F8" s="294"/>
      <c r="G8" s="88"/>
    </row>
    <row r="9" customFormat="false" ht="23.25" hidden="false" customHeight="true" outlineLevel="0" collapsed="false">
      <c r="A9" s="96"/>
      <c r="B9" s="276" t="n">
        <v>7</v>
      </c>
      <c r="C9" s="95" t="s">
        <v>532</v>
      </c>
      <c r="D9" s="88"/>
      <c r="E9" s="276" t="n">
        <v>28</v>
      </c>
      <c r="F9" s="293"/>
      <c r="G9" s="88"/>
    </row>
    <row r="10" customFormat="false" ht="23.25" hidden="false" customHeight="true" outlineLevel="0" collapsed="false">
      <c r="A10" s="96" t="s">
        <v>533</v>
      </c>
      <c r="B10" s="276" t="n">
        <v>8</v>
      </c>
      <c r="C10" s="95" t="s">
        <v>534</v>
      </c>
      <c r="D10" s="88"/>
      <c r="E10" s="276" t="n">
        <v>29</v>
      </c>
      <c r="F10" s="293"/>
      <c r="G10" s="88"/>
    </row>
    <row r="11" customFormat="false" ht="23.25" hidden="false" customHeight="true" outlineLevel="0" collapsed="false">
      <c r="A11" s="96"/>
      <c r="B11" s="276" t="n">
        <v>9</v>
      </c>
      <c r="C11" s="95" t="s">
        <v>535</v>
      </c>
      <c r="D11" s="88"/>
      <c r="E11" s="276" t="n">
        <v>30</v>
      </c>
      <c r="F11" s="294"/>
      <c r="G11" s="88"/>
    </row>
    <row r="12" customFormat="false" ht="23.25" hidden="false" customHeight="true" outlineLevel="0" collapsed="false">
      <c r="A12" s="96"/>
      <c r="B12" s="276" t="n">
        <v>10</v>
      </c>
      <c r="C12" s="95" t="s">
        <v>536</v>
      </c>
      <c r="D12" s="88"/>
      <c r="E12" s="276" t="n">
        <v>31</v>
      </c>
      <c r="F12" s="293"/>
      <c r="G12" s="88"/>
      <c r="J12" s="66"/>
    </row>
    <row r="13" customFormat="false" ht="23.25" hidden="false" customHeight="true" outlineLevel="0" collapsed="false">
      <c r="A13" s="96" t="s">
        <v>537</v>
      </c>
      <c r="B13" s="276" t="n">
        <v>11</v>
      </c>
      <c r="C13" s="95" t="s">
        <v>538</v>
      </c>
      <c r="D13" s="88"/>
      <c r="E13" s="276" t="n">
        <v>32</v>
      </c>
      <c r="F13" s="293"/>
      <c r="G13" s="88"/>
    </row>
    <row r="14" customFormat="false" ht="23.25" hidden="false" customHeight="true" outlineLevel="0" collapsed="false">
      <c r="A14" s="96" t="s">
        <v>79</v>
      </c>
      <c r="B14" s="276" t="n">
        <v>12</v>
      </c>
      <c r="C14" s="95" t="s">
        <v>539</v>
      </c>
      <c r="D14" s="88"/>
      <c r="E14" s="276" t="n">
        <v>33</v>
      </c>
      <c r="F14" s="294"/>
      <c r="G14" s="88"/>
    </row>
    <row r="15" customFormat="false" ht="23.25" hidden="false" customHeight="true" outlineLevel="0" collapsed="false">
      <c r="A15" s="96"/>
      <c r="B15" s="276" t="n">
        <v>13</v>
      </c>
      <c r="C15" s="95" t="s">
        <v>540</v>
      </c>
      <c r="D15" s="88"/>
      <c r="E15" s="276" t="n">
        <v>34</v>
      </c>
      <c r="F15" s="293"/>
      <c r="G15" s="88"/>
    </row>
    <row r="16" customFormat="false" ht="23.25" hidden="false" customHeight="true" outlineLevel="0" collapsed="false">
      <c r="A16" s="295" t="s">
        <v>541</v>
      </c>
      <c r="B16" s="276" t="n">
        <v>14</v>
      </c>
      <c r="C16" s="95" t="s">
        <v>542</v>
      </c>
      <c r="D16" s="88"/>
      <c r="E16" s="276" t="n">
        <v>35</v>
      </c>
      <c r="F16" s="126"/>
      <c r="G16" s="88"/>
    </row>
    <row r="17" customFormat="false" ht="23.25" hidden="false" customHeight="true" outlineLevel="0" collapsed="false">
      <c r="A17" s="291"/>
      <c r="B17" s="276" t="n">
        <v>15</v>
      </c>
      <c r="C17" s="95" t="s">
        <v>543</v>
      </c>
      <c r="D17" s="88"/>
      <c r="E17" s="276" t="n">
        <v>36</v>
      </c>
      <c r="F17" s="126"/>
      <c r="G17" s="88"/>
    </row>
    <row r="18" customFormat="false" ht="23.25" hidden="false" customHeight="true" outlineLevel="0" collapsed="false">
      <c r="A18" s="291"/>
      <c r="B18" s="276" t="n">
        <v>16</v>
      </c>
      <c r="C18" s="95" t="s">
        <v>544</v>
      </c>
      <c r="D18" s="88"/>
      <c r="E18" s="276" t="n">
        <v>37</v>
      </c>
      <c r="F18" s="126"/>
      <c r="G18" s="88"/>
    </row>
    <row r="19" customFormat="false" ht="23.25" hidden="false" customHeight="true" outlineLevel="0" collapsed="false">
      <c r="A19" s="291"/>
      <c r="B19" s="276" t="n">
        <v>17</v>
      </c>
      <c r="C19" s="95" t="s">
        <v>545</v>
      </c>
      <c r="D19" s="88"/>
      <c r="E19" s="276" t="n">
        <v>38</v>
      </c>
      <c r="F19" s="126"/>
      <c r="G19" s="88"/>
    </row>
    <row r="20" customFormat="false" ht="23.25" hidden="false" customHeight="true" outlineLevel="0" collapsed="false">
      <c r="A20" s="291"/>
      <c r="B20" s="276" t="n">
        <v>18</v>
      </c>
      <c r="C20" s="95" t="s">
        <v>546</v>
      </c>
      <c r="D20" s="88"/>
      <c r="E20" s="276" t="n">
        <v>39</v>
      </c>
      <c r="F20" s="294"/>
      <c r="G20" s="88"/>
    </row>
    <row r="21" customFormat="false" ht="22.15" hidden="false" customHeight="true" outlineLevel="0" collapsed="false">
      <c r="A21" s="83"/>
      <c r="B21" s="276" t="n">
        <v>19</v>
      </c>
      <c r="C21" s="95" t="s">
        <v>547</v>
      </c>
      <c r="D21" s="88"/>
      <c r="E21" s="276" t="n">
        <v>40</v>
      </c>
      <c r="F21" s="293"/>
      <c r="G21" s="88"/>
    </row>
    <row r="22" customFormat="false" ht="22.15" hidden="false" customHeight="true" outlineLevel="0" collapsed="false">
      <c r="A22" s="83"/>
      <c r="B22" s="276" t="n">
        <v>20</v>
      </c>
      <c r="C22" s="95" t="s">
        <v>548</v>
      </c>
      <c r="D22" s="88"/>
      <c r="E22" s="276" t="n">
        <v>41</v>
      </c>
      <c r="F22" s="293"/>
      <c r="G22" s="88"/>
    </row>
    <row r="23" customFormat="false" ht="22.15" hidden="false" customHeight="true" outlineLevel="0" collapsed="false">
      <c r="A23" s="238"/>
      <c r="B23" s="276" t="n">
        <v>21</v>
      </c>
      <c r="C23" s="95" t="s">
        <v>549</v>
      </c>
      <c r="D23" s="88"/>
      <c r="E23" s="276" t="n">
        <v>42</v>
      </c>
      <c r="F23" s="126"/>
      <c r="G23" s="88"/>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D3:D23 G3:G23" type="list">
      <formula1>"○"</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8"/>
    </sheetView>
  </sheetViews>
  <sheetFormatPr defaultColWidth="6.9921875" defaultRowHeight="13.5" zeroHeight="false" outlineLevelRow="0" outlineLevelCol="0"/>
  <cols>
    <col collapsed="false" customWidth="true" hidden="false" outlineLevel="0" max="1" min="1" style="54" width="11.24"/>
    <col collapsed="false" customWidth="true" hidden="false" outlineLevel="0" max="2" min="2" style="54" width="8.62"/>
    <col collapsed="false" customWidth="true" hidden="false" outlineLevel="0" max="3" min="3" style="54" width="18.25"/>
    <col collapsed="false" customWidth="true" hidden="false" outlineLevel="0" max="4" min="4" style="54" width="8.62"/>
    <col collapsed="false" customWidth="true" hidden="false" outlineLevel="0" max="5" min="5" style="54" width="18.62"/>
    <col collapsed="false" customWidth="true" hidden="false" outlineLevel="0" max="6" min="6" style="54" width="8.62"/>
    <col collapsed="false" customWidth="true" hidden="false" outlineLevel="0" max="7" min="7" style="54" width="16.75"/>
    <col collapsed="false" customWidth="true" hidden="false" outlineLevel="0" max="8" min="8" style="54" width="9.75"/>
    <col collapsed="false" customWidth="true" hidden="false" outlineLevel="0" max="9" min="9" style="54" width="22.12"/>
    <col collapsed="false" customWidth="false" hidden="false" outlineLevel="0" max="257" min="10" style="54" width="6.99"/>
  </cols>
  <sheetData>
    <row r="1" customFormat="false" ht="27" hidden="false" customHeight="true" outlineLevel="0" collapsed="false">
      <c r="A1" s="60" t="s">
        <v>550</v>
      </c>
      <c r="B1" s="98"/>
      <c r="C1" s="98"/>
      <c r="D1" s="98"/>
      <c r="E1" s="98"/>
      <c r="F1" s="98"/>
      <c r="G1" s="82" t="s">
        <v>44</v>
      </c>
      <c r="H1" s="112" t="str">
        <f aca="false">IF(P0!B9&lt;&gt;"",P0!B9,"")</f>
        <v/>
      </c>
      <c r="I1" s="112"/>
    </row>
    <row r="3" customFormat="false" ht="25.15" hidden="false" customHeight="true" outlineLevel="0" collapsed="false">
      <c r="A3" s="98" t="s">
        <v>551</v>
      </c>
      <c r="B3" s="98"/>
      <c r="C3" s="98"/>
      <c r="D3" s="98"/>
      <c r="E3" s="98"/>
      <c r="F3" s="98"/>
      <c r="G3" s="98"/>
      <c r="H3" s="98"/>
      <c r="I3" s="98"/>
    </row>
    <row r="4" customFormat="false" ht="25.15" hidden="false" customHeight="true" outlineLevel="0" collapsed="false">
      <c r="A4" s="84" t="s">
        <v>552</v>
      </c>
      <c r="B4" s="98"/>
      <c r="C4" s="98"/>
      <c r="D4" s="98"/>
      <c r="E4" s="98"/>
      <c r="F4" s="98"/>
      <c r="G4" s="98"/>
      <c r="H4" s="98"/>
      <c r="I4" s="98"/>
    </row>
    <row r="5" s="74" customFormat="true" ht="25.15" hidden="false" customHeight="true" outlineLevel="0" collapsed="false">
      <c r="C5" s="88"/>
      <c r="D5" s="84" t="s">
        <v>467</v>
      </c>
    </row>
    <row r="6" s="74" customFormat="true" ht="13.5" hidden="false" customHeight="true" outlineLevel="0" collapsed="false">
      <c r="C6" s="89"/>
    </row>
    <row r="7" customFormat="false" ht="25.15" hidden="false" customHeight="true" outlineLevel="0" collapsed="false">
      <c r="A7" s="98" t="s">
        <v>553</v>
      </c>
    </row>
    <row r="8" customFormat="false" ht="25.15" hidden="false" customHeight="true" outlineLevel="0" collapsed="false">
      <c r="A8" s="84" t="s">
        <v>554</v>
      </c>
      <c r="B8" s="98"/>
      <c r="C8" s="98"/>
      <c r="D8" s="98"/>
      <c r="E8" s="98"/>
      <c r="F8" s="98"/>
      <c r="G8" s="98"/>
      <c r="H8" s="98"/>
      <c r="I8" s="98"/>
    </row>
    <row r="9" s="74" customFormat="true" ht="25.15" hidden="false" customHeight="true" outlineLevel="0" collapsed="false">
      <c r="C9" s="88"/>
      <c r="D9" s="84" t="s">
        <v>467</v>
      </c>
    </row>
    <row r="10" s="74" customFormat="true" ht="13.5" hidden="false" customHeight="true" outlineLevel="0" collapsed="false">
      <c r="C10" s="54"/>
    </row>
    <row r="11" s="74" customFormat="true" ht="25.15" hidden="false" customHeight="true" outlineLevel="0" collapsed="false">
      <c r="A11" s="84" t="s">
        <v>555</v>
      </c>
      <c r="C11" s="89"/>
      <c r="L11" s="296"/>
    </row>
    <row r="12" customFormat="false" ht="51.75" hidden="false" customHeight="true" outlineLevel="0" collapsed="false">
      <c r="A12" s="54" t="s">
        <v>556</v>
      </c>
      <c r="C12" s="107"/>
      <c r="D12" s="107"/>
      <c r="E12" s="107"/>
      <c r="F12" s="107"/>
      <c r="G12" s="107"/>
      <c r="H12" s="107"/>
      <c r="I12" s="107"/>
    </row>
    <row r="13" customFormat="false" ht="19.5" hidden="false" customHeight="true" outlineLevel="0" collapsed="false"/>
    <row r="14" customFormat="false" ht="25.15" hidden="false" customHeight="true" outlineLevel="0" collapsed="false">
      <c r="A14" s="84" t="s">
        <v>557</v>
      </c>
    </row>
    <row r="15" customFormat="false" ht="25.5" hidden="false" customHeight="true" outlineLevel="0" collapsed="false">
      <c r="B15" s="88"/>
      <c r="C15" s="224" t="s">
        <v>558</v>
      </c>
      <c r="D15" s="88"/>
      <c r="E15" s="224" t="s">
        <v>559</v>
      </c>
      <c r="F15" s="88"/>
      <c r="G15" s="224" t="s">
        <v>560</v>
      </c>
      <c r="H15" s="88"/>
      <c r="I15" s="224" t="s">
        <v>561</v>
      </c>
    </row>
    <row r="16" customFormat="false" ht="25.5" hidden="false" customHeight="true" outlineLevel="0" collapsed="false">
      <c r="B16" s="88"/>
      <c r="C16" s="224" t="s">
        <v>562</v>
      </c>
      <c r="D16" s="88"/>
      <c r="E16" s="224" t="s">
        <v>563</v>
      </c>
      <c r="F16" s="88"/>
      <c r="G16" s="224" t="s">
        <v>564</v>
      </c>
      <c r="H16" s="88"/>
      <c r="I16" s="224" t="s">
        <v>565</v>
      </c>
    </row>
    <row r="17" customFormat="false" ht="25.5" hidden="false" customHeight="true" outlineLevel="0" collapsed="false">
      <c r="B17" s="88"/>
      <c r="C17" s="224" t="s">
        <v>566</v>
      </c>
      <c r="D17" s="88"/>
      <c r="E17" s="224" t="s">
        <v>567</v>
      </c>
      <c r="F17" s="88"/>
      <c r="G17" s="224" t="s">
        <v>568</v>
      </c>
      <c r="H17" s="88"/>
      <c r="I17" s="297"/>
      <c r="J17" s="81"/>
    </row>
    <row r="18" customFormat="false" ht="25.5" hidden="false" customHeight="true" outlineLevel="0" collapsed="false">
      <c r="E18" s="66"/>
      <c r="I18" s="236"/>
    </row>
  </sheetData>
  <sheetProtection sheet="true" objects="true" scenarios="true"/>
  <mergeCells count="2">
    <mergeCell ref="H1:I1"/>
    <mergeCell ref="C12:I12"/>
  </mergeCells>
  <dataValidations count="2">
    <dataValidation allowBlank="true" error="該当する場合は、&quot;○&quot;を入力してください" errorStyle="stop" errorTitle="入力規則違反" operator="between" showDropDown="false" showErrorMessage="true" showInputMessage="false" sqref="B15:B17 D15:D17 F15:F17 H15:H17" type="list">
      <formula1>"○"</formula1>
      <formula2>0</formula2>
    </dataValidation>
    <dataValidation allowBlank="true" error="リストから選択してください" errorStyle="stop" errorTitle="入力規則違反" operator="equal" showDropDown="false" showErrorMessage="true" showInputMessage="false" sqref="C5 C9"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3"/>
    </sheetView>
  </sheetViews>
  <sheetFormatPr defaultColWidth="6.9921875" defaultRowHeight="13.5" zeroHeight="false" outlineLevelRow="0" outlineLevelCol="0"/>
  <cols>
    <col collapsed="false" customWidth="true" hidden="false" outlineLevel="0" max="1" min="1" style="54" width="20.36"/>
    <col collapsed="false" customWidth="true" hidden="false" outlineLevel="0" max="2" min="2" style="54" width="11.49"/>
    <col collapsed="false" customWidth="true" hidden="false" outlineLevel="0" max="3" min="3" style="54" width="85.62"/>
    <col collapsed="false" customWidth="false" hidden="false" outlineLevel="0" max="257" min="4" style="54" width="6.99"/>
  </cols>
  <sheetData>
    <row r="1" customFormat="false" ht="25.15" hidden="false" customHeight="true" outlineLevel="0" collapsed="false">
      <c r="A1" s="98" t="s">
        <v>569</v>
      </c>
      <c r="B1" s="98"/>
      <c r="C1" s="98"/>
    </row>
    <row r="2" customFormat="false" ht="25.15" hidden="false" customHeight="true" outlineLevel="0" collapsed="false">
      <c r="A2" s="84" t="s">
        <v>570</v>
      </c>
    </row>
    <row r="3" s="74" customFormat="true" ht="25.15" hidden="false" customHeight="true" outlineLevel="0" collapsed="false">
      <c r="B3" s="88"/>
      <c r="C3" s="84" t="s">
        <v>467</v>
      </c>
    </row>
    <row r="4" customFormat="false" ht="60" hidden="false" customHeight="true" outlineLevel="0" collapsed="false">
      <c r="B4" s="104" t="s">
        <v>571</v>
      </c>
      <c r="C4" s="107"/>
    </row>
    <row r="5" customFormat="false" ht="60" hidden="false" customHeight="true" outlineLevel="0" collapsed="false">
      <c r="B5" s="104" t="s">
        <v>572</v>
      </c>
      <c r="C5" s="107"/>
    </row>
    <row r="7" customFormat="false" ht="25.15" hidden="false" customHeight="true" outlineLevel="0" collapsed="false">
      <c r="A7" s="84" t="s">
        <v>573</v>
      </c>
    </row>
    <row r="8" customFormat="false" ht="25.15" hidden="false" customHeight="true" outlineLevel="0" collapsed="false">
      <c r="A8" s="84" t="s">
        <v>521</v>
      </c>
      <c r="B8" s="88"/>
      <c r="C8" s="84" t="s">
        <v>467</v>
      </c>
    </row>
    <row r="9" customFormat="false" ht="60" hidden="false" customHeight="true" outlineLevel="0" collapsed="false">
      <c r="B9" s="104" t="s">
        <v>574</v>
      </c>
      <c r="C9" s="107"/>
    </row>
    <row r="11" customFormat="false" ht="25.15" hidden="false" customHeight="true" outlineLevel="0" collapsed="false">
      <c r="A11" s="84" t="s">
        <v>575</v>
      </c>
    </row>
    <row r="12" s="74" customFormat="true" ht="25.15" hidden="false" customHeight="true" outlineLevel="0" collapsed="false">
      <c r="B12" s="88"/>
      <c r="C12" s="84" t="s">
        <v>467</v>
      </c>
    </row>
    <row r="13" customFormat="false" ht="60" hidden="false" customHeight="true" outlineLevel="0" collapsed="false">
      <c r="B13" s="104" t="s">
        <v>571</v>
      </c>
      <c r="C13" s="107"/>
    </row>
  </sheetData>
  <sheetProtection sheet="true" objects="true" scenarios="true"/>
  <dataValidations count="1">
    <dataValidation allowBlank="true" error="リストから選択してください" errorStyle="stop" errorTitle="入力規則違反" operator="equal" showDropDown="false" showErrorMessage="true" showInputMessage="false" sqref="B3 B8 B12"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22"/>
    </sheetView>
  </sheetViews>
  <sheetFormatPr defaultColWidth="6.9921875" defaultRowHeight="13.5" zeroHeight="false" outlineLevelRow="0" outlineLevelCol="0"/>
  <cols>
    <col collapsed="false" customWidth="true" hidden="false" outlineLevel="0" max="1" min="1" style="54" width="20.36"/>
    <col collapsed="false" customWidth="true" hidden="false" outlineLevel="0" max="2" min="2" style="54" width="24.36"/>
    <col collapsed="false" customWidth="true" hidden="false" outlineLevel="0" max="3" min="3" style="54" width="10.99"/>
    <col collapsed="false" customWidth="true" hidden="false" outlineLevel="0" max="4" min="4" style="54" width="68.99"/>
    <col collapsed="false" customWidth="false" hidden="false" outlineLevel="0" max="257" min="5" style="54" width="6.99"/>
  </cols>
  <sheetData>
    <row r="1" customFormat="false" ht="20.25" hidden="false" customHeight="true" outlineLevel="0" collapsed="false">
      <c r="A1" s="255" t="s">
        <v>576</v>
      </c>
      <c r="B1" s="255"/>
      <c r="C1" s="255"/>
    </row>
    <row r="2" customFormat="false" ht="21" hidden="false" customHeight="true" outlineLevel="0" collapsed="false">
      <c r="A2" s="86" t="s">
        <v>577</v>
      </c>
      <c r="B2" s="86"/>
      <c r="C2" s="86"/>
    </row>
    <row r="3" customFormat="false" ht="21" hidden="false" customHeight="true" outlineLevel="0" collapsed="false">
      <c r="A3" s="86" t="s">
        <v>578</v>
      </c>
    </row>
    <row r="4" customFormat="false" ht="25.15" hidden="false" customHeight="true" outlineLevel="0" collapsed="false">
      <c r="B4" s="88"/>
      <c r="C4" s="84" t="s">
        <v>467</v>
      </c>
    </row>
    <row r="5" customFormat="false" ht="14.25" hidden="false" customHeight="true" outlineLevel="0" collapsed="false"/>
    <row r="6" customFormat="false" ht="21" hidden="false" customHeight="true" outlineLevel="0" collapsed="false">
      <c r="A6" s="86" t="s">
        <v>579</v>
      </c>
      <c r="B6" s="86"/>
      <c r="C6" s="86"/>
    </row>
    <row r="7" customFormat="false" ht="18.75" hidden="false" customHeight="true" outlineLevel="0" collapsed="false">
      <c r="B7" s="88"/>
      <c r="C7" s="298" t="s">
        <v>580</v>
      </c>
      <c r="D7" s="66"/>
    </row>
    <row r="8" customFormat="false" ht="18.75" hidden="false" customHeight="true" outlineLevel="0" collapsed="false">
      <c r="A8" s="86"/>
      <c r="B8" s="88"/>
      <c r="C8" s="102" t="s">
        <v>581</v>
      </c>
      <c r="D8" s="66"/>
    </row>
    <row r="9" customFormat="false" ht="18.75" hidden="false" customHeight="true" outlineLevel="0" collapsed="false">
      <c r="A9" s="86"/>
      <c r="B9" s="88"/>
      <c r="C9" s="102" t="s">
        <v>582</v>
      </c>
      <c r="D9" s="66"/>
    </row>
    <row r="10" customFormat="false" ht="18.75" hidden="false" customHeight="true" outlineLevel="0" collapsed="false">
      <c r="B10" s="88"/>
      <c r="C10" s="298" t="s">
        <v>583</v>
      </c>
      <c r="D10" s="66"/>
    </row>
    <row r="11" customFormat="false" ht="18.75" hidden="false" customHeight="true" outlineLevel="0" collapsed="false">
      <c r="B11" s="88"/>
      <c r="C11" s="102" t="s">
        <v>584</v>
      </c>
      <c r="D11" s="66"/>
    </row>
    <row r="12" customFormat="false" ht="18.75" hidden="false" customHeight="true" outlineLevel="0" collapsed="false">
      <c r="B12" s="88"/>
      <c r="C12" s="84" t="s">
        <v>78</v>
      </c>
    </row>
    <row r="13" customFormat="false" ht="41.25" hidden="false" customHeight="true" outlineLevel="0" collapsed="false">
      <c r="B13" s="104" t="s">
        <v>401</v>
      </c>
      <c r="C13" s="107"/>
      <c r="D13" s="107"/>
    </row>
    <row r="14" customFormat="false" ht="21.75" hidden="false" customHeight="true" outlineLevel="0" collapsed="false">
      <c r="A14" s="86"/>
    </row>
    <row r="15" customFormat="false" ht="25.15" hidden="false" customHeight="true" outlineLevel="0" collapsed="false">
      <c r="A15" s="86" t="s">
        <v>585</v>
      </c>
    </row>
    <row r="16" customFormat="false" ht="25.15" hidden="false" customHeight="true" outlineLevel="0" collapsed="false">
      <c r="B16" s="88"/>
      <c r="C16" s="84" t="s">
        <v>467</v>
      </c>
    </row>
    <row r="17" customFormat="false" ht="51" hidden="false" customHeight="true" outlineLevel="0" collapsed="false">
      <c r="B17" s="104" t="s">
        <v>586</v>
      </c>
      <c r="C17" s="107"/>
      <c r="D17" s="107"/>
    </row>
    <row r="18" customFormat="false" ht="13.5" hidden="false" customHeight="true" outlineLevel="0" collapsed="false"/>
    <row r="19" customFormat="false" ht="13.5" hidden="false" customHeight="true" outlineLevel="0" collapsed="false">
      <c r="A19" s="86" t="s">
        <v>587</v>
      </c>
      <c r="B19" s="86"/>
      <c r="C19" s="86"/>
      <c r="D19" s="86"/>
    </row>
    <row r="20" customFormat="false" ht="25.15" hidden="false" customHeight="true" outlineLevel="0" collapsed="false">
      <c r="A20" s="86" t="s">
        <v>588</v>
      </c>
      <c r="B20" s="86"/>
      <c r="C20" s="86"/>
      <c r="D20" s="86"/>
    </row>
    <row r="21" customFormat="false" ht="25.15" hidden="false" customHeight="true" outlineLevel="0" collapsed="false">
      <c r="A21" s="86"/>
      <c r="B21" s="88"/>
      <c r="C21" s="84" t="s">
        <v>467</v>
      </c>
      <c r="D21" s="86"/>
    </row>
    <row r="22" customFormat="false" ht="8.25" hidden="false" customHeight="true" outlineLevel="0" collapsed="false"/>
  </sheetData>
  <sheetProtection sheet="true" objects="true" scenarios="true"/>
  <mergeCells count="2">
    <mergeCell ref="C13:D13"/>
    <mergeCell ref="C17:D17"/>
  </mergeCells>
  <dataValidations count="2">
    <dataValidation allowBlank="true" error="該当する場合は、&quot;○&quot;を入力してください" errorStyle="stop" errorTitle="入力規則違反" operator="between" showDropDown="false" showErrorMessage="true" showInputMessage="false" sqref="B7:B12" type="list">
      <formula1>"○"</formula1>
      <formula2>0</formula2>
    </dataValidation>
    <dataValidation allowBlank="true" error="リストから選択してください" errorStyle="stop" errorTitle="入力規則違反" operator="equal" showDropDown="false" showErrorMessage="true" showInputMessage="false" sqref="B4 B16 B21"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8"/>
    </sheetView>
  </sheetViews>
  <sheetFormatPr defaultColWidth="8.9921875" defaultRowHeight="13.5" zeroHeight="false" outlineLevelRow="0" outlineLevelCol="0"/>
  <cols>
    <col collapsed="false" customWidth="true" hidden="false" outlineLevel="0" max="1" min="1" style="54" width="17.36"/>
    <col collapsed="false" customWidth="true" hidden="false" outlineLevel="0" max="2" min="2" style="54" width="10.99"/>
    <col collapsed="false" customWidth="true" hidden="false" outlineLevel="0" max="3" min="3" style="54" width="23.87"/>
    <col collapsed="false" customWidth="true" hidden="false" outlineLevel="0" max="4" min="4" style="54" width="21.87"/>
    <col collapsed="false" customWidth="false" hidden="false" outlineLevel="0" max="257" min="5" style="54" width="8.99"/>
  </cols>
  <sheetData>
    <row r="1" customFormat="false" ht="25.5" hidden="false" customHeight="true" outlineLevel="0" collapsed="false">
      <c r="A1" s="86" t="s">
        <v>68</v>
      </c>
      <c r="C1" s="74"/>
    </row>
    <row r="2" customFormat="false" ht="31.5" hidden="false" customHeight="true" outlineLevel="0" collapsed="false">
      <c r="A2" s="87" t="s">
        <v>69</v>
      </c>
      <c r="B2" s="87" t="s">
        <v>70</v>
      </c>
      <c r="C2" s="74"/>
      <c r="D2" s="86" t="s">
        <v>71</v>
      </c>
    </row>
    <row r="3" customFormat="false" ht="24" hidden="false" customHeight="true" outlineLevel="0" collapsed="false">
      <c r="A3" s="87" t="s">
        <v>72</v>
      </c>
      <c r="B3" s="88"/>
      <c r="C3" s="89" t="s">
        <v>73</v>
      </c>
    </row>
    <row r="4" customFormat="false" ht="24" hidden="false" customHeight="true" outlineLevel="0" collapsed="false">
      <c r="A4" s="87" t="s">
        <v>74</v>
      </c>
      <c r="B4" s="88"/>
      <c r="C4" s="89" t="s">
        <v>73</v>
      </c>
    </row>
    <row r="5" customFormat="false" ht="24" hidden="false" customHeight="true" outlineLevel="0" collapsed="false">
      <c r="A5" s="87" t="s">
        <v>75</v>
      </c>
      <c r="B5" s="88"/>
      <c r="C5" s="89" t="s">
        <v>73</v>
      </c>
    </row>
    <row r="6" customFormat="false" ht="24" hidden="false" customHeight="true" outlineLevel="0" collapsed="false">
      <c r="A6" s="87" t="s">
        <v>76</v>
      </c>
      <c r="B6" s="88"/>
      <c r="C6" s="89" t="s">
        <v>73</v>
      </c>
    </row>
    <row r="7" customFormat="false" ht="22.5" hidden="false" customHeight="true" outlineLevel="0" collapsed="false">
      <c r="A7" s="87" t="s">
        <v>77</v>
      </c>
      <c r="B7" s="88"/>
      <c r="C7" s="89" t="s">
        <v>73</v>
      </c>
    </row>
    <row r="8" customFormat="false" ht="24" hidden="false" customHeight="true" outlineLevel="0" collapsed="false">
      <c r="A8" s="87" t="s">
        <v>78</v>
      </c>
      <c r="B8" s="88"/>
      <c r="C8" s="89" t="s">
        <v>73</v>
      </c>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B8" type="list">
      <formula1>"有,無,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P20"/>
    </sheetView>
  </sheetViews>
  <sheetFormatPr defaultColWidth="6.9921875" defaultRowHeight="13.5" zeroHeight="false" outlineLevelRow="0" outlineLevelCol="0"/>
  <cols>
    <col collapsed="false" customWidth="true" hidden="false" outlineLevel="0" max="1" min="1" style="54" width="6.62"/>
    <col collapsed="false" customWidth="true" hidden="false" outlineLevel="0" max="2" min="2" style="54" width="12.99"/>
    <col collapsed="false" customWidth="true" hidden="false" outlineLevel="0" max="15" min="3" style="54" width="7.12"/>
    <col collapsed="false" customWidth="true" hidden="false" outlineLevel="0" max="16" min="16" style="54" width="9.75"/>
    <col collapsed="false" customWidth="false" hidden="false" outlineLevel="0" max="257" min="17" style="54" width="6.99"/>
  </cols>
  <sheetData>
    <row r="1" customFormat="false" ht="25.15" hidden="false" customHeight="true" outlineLevel="0" collapsed="false">
      <c r="A1" s="98" t="s">
        <v>589</v>
      </c>
    </row>
    <row r="2" customFormat="false" ht="25.15" hidden="false" customHeight="true" outlineLevel="0" collapsed="false">
      <c r="A2" s="84" t="s">
        <v>590</v>
      </c>
    </row>
    <row r="3" customFormat="false" ht="25.15" hidden="false" customHeight="true" outlineLevel="0" collapsed="false">
      <c r="A3" s="299"/>
      <c r="B3" s="300"/>
      <c r="C3" s="55" t="s">
        <v>60</v>
      </c>
      <c r="D3" s="55" t="n">
        <v>4</v>
      </c>
      <c r="E3" s="55" t="n">
        <v>5</v>
      </c>
      <c r="F3" s="55" t="n">
        <v>6</v>
      </c>
      <c r="G3" s="55" t="n">
        <v>7</v>
      </c>
      <c r="H3" s="55" t="n">
        <v>8</v>
      </c>
      <c r="I3" s="55" t="n">
        <v>9</v>
      </c>
      <c r="J3" s="55" t="n">
        <v>10</v>
      </c>
      <c r="K3" s="55" t="n">
        <v>11</v>
      </c>
      <c r="L3" s="55" t="n">
        <v>12</v>
      </c>
      <c r="M3" s="55" t="n">
        <v>1</v>
      </c>
      <c r="N3" s="301" t="n">
        <v>2</v>
      </c>
      <c r="O3" s="55" t="n">
        <v>3</v>
      </c>
      <c r="P3" s="55" t="s">
        <v>591</v>
      </c>
    </row>
    <row r="4" customFormat="false" ht="25.15" hidden="false" customHeight="true" outlineLevel="0" collapsed="false">
      <c r="A4" s="302" t="s">
        <v>592</v>
      </c>
      <c r="B4" s="302"/>
      <c r="C4" s="303"/>
      <c r="D4" s="303"/>
      <c r="E4" s="303"/>
      <c r="F4" s="303"/>
      <c r="G4" s="303"/>
      <c r="H4" s="303"/>
      <c r="I4" s="303"/>
      <c r="J4" s="303"/>
      <c r="K4" s="303"/>
      <c r="L4" s="303"/>
      <c r="M4" s="303"/>
      <c r="N4" s="303"/>
      <c r="O4" s="303"/>
      <c r="P4" s="304"/>
    </row>
    <row r="5" customFormat="false" ht="25.15" hidden="false" customHeight="true" outlineLevel="0" collapsed="false">
      <c r="A5" s="302" t="s">
        <v>593</v>
      </c>
      <c r="B5" s="302"/>
      <c r="C5" s="305"/>
      <c r="D5" s="304"/>
      <c r="E5" s="304"/>
      <c r="F5" s="304"/>
      <c r="G5" s="304"/>
      <c r="H5" s="304"/>
      <c r="I5" s="304"/>
      <c r="J5" s="304"/>
      <c r="K5" s="304"/>
      <c r="L5" s="304"/>
      <c r="M5" s="304"/>
      <c r="N5" s="304"/>
      <c r="O5" s="304"/>
      <c r="P5" s="304"/>
    </row>
    <row r="6" customFormat="false" ht="25.15" hidden="false" customHeight="true" outlineLevel="0" collapsed="false">
      <c r="A6" s="306"/>
      <c r="B6" s="302" t="s">
        <v>594</v>
      </c>
      <c r="C6" s="307"/>
      <c r="D6" s="303"/>
      <c r="E6" s="303"/>
      <c r="F6" s="303"/>
      <c r="G6" s="303"/>
      <c r="H6" s="303"/>
      <c r="I6" s="303"/>
      <c r="J6" s="303"/>
      <c r="K6" s="303"/>
      <c r="L6" s="303"/>
      <c r="M6" s="303"/>
      <c r="N6" s="303"/>
      <c r="O6" s="303"/>
      <c r="P6" s="308"/>
    </row>
    <row r="7" customFormat="false" ht="25.15" hidden="false" customHeight="true" outlineLevel="0" collapsed="false">
      <c r="A7" s="309" t="s">
        <v>595</v>
      </c>
      <c r="B7" s="302" t="s">
        <v>596</v>
      </c>
      <c r="C7" s="307"/>
      <c r="D7" s="303"/>
      <c r="E7" s="303"/>
      <c r="F7" s="303"/>
      <c r="G7" s="303"/>
      <c r="H7" s="303"/>
      <c r="I7" s="303"/>
      <c r="J7" s="303"/>
      <c r="K7" s="303"/>
      <c r="L7" s="303"/>
      <c r="M7" s="303"/>
      <c r="N7" s="303"/>
      <c r="O7" s="303"/>
      <c r="P7" s="308"/>
    </row>
    <row r="8" customFormat="false" ht="25.15" hidden="false" customHeight="true" outlineLevel="0" collapsed="false">
      <c r="A8" s="306"/>
      <c r="B8" s="302" t="s">
        <v>597</v>
      </c>
      <c r="C8" s="307"/>
      <c r="D8" s="303"/>
      <c r="E8" s="303"/>
      <c r="F8" s="303"/>
      <c r="G8" s="303"/>
      <c r="H8" s="303"/>
      <c r="I8" s="303"/>
      <c r="J8" s="303"/>
      <c r="K8" s="303"/>
      <c r="L8" s="303"/>
      <c r="M8" s="303"/>
      <c r="N8" s="303"/>
      <c r="O8" s="303"/>
      <c r="P8" s="308"/>
    </row>
    <row r="9" customFormat="false" ht="25.15" hidden="false" customHeight="true" outlineLevel="0" collapsed="false">
      <c r="A9" s="309" t="s">
        <v>598</v>
      </c>
      <c r="B9" s="302" t="s">
        <v>78</v>
      </c>
      <c r="C9" s="307"/>
      <c r="D9" s="303"/>
      <c r="E9" s="303"/>
      <c r="F9" s="303"/>
      <c r="G9" s="303"/>
      <c r="H9" s="303"/>
      <c r="I9" s="303"/>
      <c r="J9" s="303"/>
      <c r="K9" s="303"/>
      <c r="L9" s="303"/>
      <c r="M9" s="303"/>
      <c r="N9" s="303"/>
      <c r="O9" s="303"/>
      <c r="P9" s="308"/>
    </row>
    <row r="10" customFormat="false" ht="25.15" hidden="false" customHeight="true" outlineLevel="0" collapsed="false">
      <c r="A10" s="310"/>
      <c r="B10" s="170" t="s">
        <v>599</v>
      </c>
      <c r="C10" s="311"/>
      <c r="D10" s="91" t="str">
        <f aca="false">IF(SUM(D6:D9)=0,"",SUM(D6:D9))</f>
        <v/>
      </c>
      <c r="E10" s="91" t="str">
        <f aca="false">IF(SUM(E6:E9)=0,"",SUM(E6:E9))</f>
        <v/>
      </c>
      <c r="F10" s="91" t="str">
        <f aca="false">IF(SUM(F6:F9)=0,"",SUM(F6:F9))</f>
        <v/>
      </c>
      <c r="G10" s="91" t="str">
        <f aca="false">IF(SUM(G6:G9)=0,"",SUM(G6:G9))</f>
        <v/>
      </c>
      <c r="H10" s="91" t="str">
        <f aca="false">IF(SUM(H6:H9)=0,"",SUM(H6:H9))</f>
        <v/>
      </c>
      <c r="I10" s="91" t="str">
        <f aca="false">IF(SUM(I6:I9)=0,"",SUM(I6:I9))</f>
        <v/>
      </c>
      <c r="J10" s="91" t="str">
        <f aca="false">IF(SUM(J6:J9)=0,"",SUM(J6:J9))</f>
        <v/>
      </c>
      <c r="K10" s="91" t="str">
        <f aca="false">IF(SUM(K6:K9)=0,"",SUM(K6:K9))</f>
        <v/>
      </c>
      <c r="L10" s="91" t="str">
        <f aca="false">IF(SUM(L6:L9)=0,"",SUM(L6:L9))</f>
        <v/>
      </c>
      <c r="M10" s="91" t="str">
        <f aca="false">IF(SUM(M6:M9)=0,"",SUM(M6:M9))</f>
        <v/>
      </c>
      <c r="N10" s="91" t="str">
        <f aca="false">IF(SUM(N6:N9)=0,"",SUM(N6:N9))</f>
        <v/>
      </c>
      <c r="O10" s="91" t="str">
        <f aca="false">IF(SUM(O6:O9)=0,"",SUM(O6:O9))</f>
        <v/>
      </c>
      <c r="P10" s="312"/>
    </row>
    <row r="11" customFormat="false" ht="25.15" hidden="false" customHeight="true" outlineLevel="0" collapsed="false">
      <c r="A11" s="313"/>
      <c r="B11" s="302" t="s">
        <v>600</v>
      </c>
      <c r="C11" s="307"/>
      <c r="D11" s="303"/>
      <c r="E11" s="303"/>
      <c r="F11" s="303"/>
      <c r="G11" s="303"/>
      <c r="H11" s="303"/>
      <c r="I11" s="303"/>
      <c r="J11" s="303"/>
      <c r="K11" s="303"/>
      <c r="L11" s="303"/>
      <c r="M11" s="303"/>
      <c r="N11" s="303"/>
      <c r="O11" s="303"/>
      <c r="P11" s="308"/>
    </row>
    <row r="12" customFormat="false" ht="25.15" hidden="false" customHeight="true" outlineLevel="0" collapsed="false">
      <c r="A12" s="309" t="s">
        <v>601</v>
      </c>
      <c r="B12" s="302" t="s">
        <v>602</v>
      </c>
      <c r="C12" s="307"/>
      <c r="D12" s="303"/>
      <c r="E12" s="303"/>
      <c r="F12" s="303"/>
      <c r="G12" s="303"/>
      <c r="H12" s="303"/>
      <c r="I12" s="303"/>
      <c r="J12" s="303"/>
      <c r="K12" s="303"/>
      <c r="L12" s="303"/>
      <c r="M12" s="303"/>
      <c r="N12" s="303"/>
      <c r="O12" s="303"/>
      <c r="P12" s="308"/>
    </row>
    <row r="13" customFormat="false" ht="25.15" hidden="false" customHeight="true" outlineLevel="0" collapsed="false">
      <c r="A13" s="306"/>
      <c r="B13" s="302" t="s">
        <v>78</v>
      </c>
      <c r="C13" s="307"/>
      <c r="D13" s="303"/>
      <c r="E13" s="303"/>
      <c r="F13" s="303"/>
      <c r="G13" s="303"/>
      <c r="H13" s="303"/>
      <c r="I13" s="303"/>
      <c r="J13" s="303"/>
      <c r="K13" s="303"/>
      <c r="L13" s="303"/>
      <c r="M13" s="303"/>
      <c r="N13" s="303"/>
      <c r="O13" s="303"/>
      <c r="P13" s="308"/>
    </row>
    <row r="14" customFormat="false" ht="25.15" hidden="false" customHeight="true" outlineLevel="0" collapsed="false">
      <c r="A14" s="310"/>
      <c r="B14" s="302" t="s">
        <v>599</v>
      </c>
      <c r="C14" s="311"/>
      <c r="D14" s="91" t="str">
        <f aca="false">IF(SUM(D11:D13)=0,"",SUM(D11:D13))</f>
        <v/>
      </c>
      <c r="E14" s="91" t="str">
        <f aca="false">IF(SUM(E11:E13)=0,"",SUM(E11:E13))</f>
        <v/>
      </c>
      <c r="F14" s="91" t="str">
        <f aca="false">IF(SUM(F11:F13)=0,"",SUM(F11:F13))</f>
        <v/>
      </c>
      <c r="G14" s="91" t="str">
        <f aca="false">IF(SUM(G11:G13)=0,"",SUM(G11:G13))</f>
        <v/>
      </c>
      <c r="H14" s="91" t="str">
        <f aca="false">IF(SUM(H11:H13)=0,"",SUM(H11:H13))</f>
        <v/>
      </c>
      <c r="I14" s="91" t="str">
        <f aca="false">IF(SUM(I11:I13)=0,"",SUM(I11:I13))</f>
        <v/>
      </c>
      <c r="J14" s="91" t="str">
        <f aca="false">IF(SUM(J11:J13)=0,"",SUM(J11:J13))</f>
        <v/>
      </c>
      <c r="K14" s="91" t="str">
        <f aca="false">IF(SUM(K11:K13)=0,"",SUM(K11:K13))</f>
        <v/>
      </c>
      <c r="L14" s="91" t="str">
        <f aca="false">IF(SUM(L11:L13)=0,"",SUM(L11:L13))</f>
        <v/>
      </c>
      <c r="M14" s="91" t="str">
        <f aca="false">IF(SUM(M11:M13)=0,"",SUM(M11:M13))</f>
        <v/>
      </c>
      <c r="N14" s="91" t="str">
        <f aca="false">IF(SUM(N11:N13)=0,"",SUM(N11:N13))</f>
        <v/>
      </c>
      <c r="O14" s="91" t="str">
        <f aca="false">IF(SUM(O11:O13)=0,"",SUM(O11:O13))</f>
        <v/>
      </c>
      <c r="P14" s="314"/>
    </row>
    <row r="15" customFormat="false" ht="24.75" hidden="false" customHeight="true" outlineLevel="0" collapsed="false">
      <c r="A15" s="315" t="s">
        <v>603</v>
      </c>
      <c r="B15" s="302" t="s">
        <v>604</v>
      </c>
      <c r="C15" s="316"/>
      <c r="D15" s="244"/>
      <c r="E15" s="244"/>
      <c r="F15" s="244"/>
      <c r="G15" s="244"/>
      <c r="H15" s="244"/>
      <c r="I15" s="244"/>
      <c r="J15" s="244"/>
      <c r="K15" s="244"/>
      <c r="L15" s="244"/>
      <c r="M15" s="244"/>
      <c r="N15" s="317"/>
      <c r="O15" s="318"/>
      <c r="P15" s="314"/>
    </row>
    <row r="16" customFormat="false" ht="24.75" hidden="false" customHeight="true" outlineLevel="0" collapsed="false">
      <c r="A16" s="315"/>
      <c r="B16" s="302" t="s">
        <v>605</v>
      </c>
      <c r="C16" s="316"/>
      <c r="D16" s="244"/>
      <c r="E16" s="244"/>
      <c r="F16" s="244"/>
      <c r="G16" s="244"/>
      <c r="H16" s="244"/>
      <c r="I16" s="244"/>
      <c r="J16" s="244"/>
      <c r="K16" s="244"/>
      <c r="L16" s="244"/>
      <c r="M16" s="244"/>
      <c r="N16" s="317"/>
      <c r="O16" s="318"/>
      <c r="P16" s="314"/>
    </row>
    <row r="17" customFormat="false" ht="24.75" hidden="false" customHeight="true" outlineLevel="0" collapsed="false">
      <c r="A17" s="315"/>
      <c r="B17" s="302" t="s">
        <v>78</v>
      </c>
      <c r="C17" s="316"/>
      <c r="D17" s="244"/>
      <c r="E17" s="244"/>
      <c r="F17" s="244"/>
      <c r="G17" s="244"/>
      <c r="H17" s="244"/>
      <c r="I17" s="244"/>
      <c r="J17" s="244"/>
      <c r="K17" s="244"/>
      <c r="L17" s="244"/>
      <c r="M17" s="244"/>
      <c r="N17" s="244"/>
      <c r="O17" s="318"/>
      <c r="P17" s="319"/>
    </row>
    <row r="18" customFormat="false" ht="24.75" hidden="false" customHeight="true" outlineLevel="0" collapsed="false">
      <c r="A18" s="71" t="s">
        <v>606</v>
      </c>
      <c r="B18" s="71"/>
      <c r="C18" s="316"/>
      <c r="D18" s="244"/>
      <c r="E18" s="244"/>
      <c r="F18" s="244"/>
      <c r="G18" s="244"/>
      <c r="H18" s="244"/>
      <c r="I18" s="244"/>
      <c r="J18" s="244"/>
      <c r="K18" s="244"/>
      <c r="L18" s="244"/>
      <c r="M18" s="244"/>
      <c r="N18" s="244"/>
      <c r="O18" s="318"/>
      <c r="P18" s="319"/>
    </row>
    <row r="19" s="116" customFormat="true" ht="13.5" hidden="false" customHeight="true" outlineLevel="0" collapsed="false">
      <c r="A19" s="89" t="s">
        <v>607</v>
      </c>
      <c r="B19" s="89"/>
      <c r="C19" s="320"/>
      <c r="D19" s="320"/>
      <c r="E19" s="320"/>
      <c r="F19" s="320"/>
      <c r="G19" s="320"/>
      <c r="H19" s="320"/>
      <c r="I19" s="320"/>
      <c r="J19" s="320"/>
      <c r="K19" s="320"/>
      <c r="L19" s="320"/>
      <c r="M19" s="320"/>
      <c r="N19" s="320"/>
      <c r="O19" s="321"/>
      <c r="P19" s="322"/>
    </row>
    <row r="20" s="116" customFormat="true" ht="13.5" hidden="false" customHeight="true" outlineLevel="0" collapsed="false">
      <c r="A20" s="117" t="s">
        <v>608</v>
      </c>
    </row>
  </sheetData>
  <sheetProtection sheet="true" objects="true" scenarios="true"/>
  <mergeCells count="2">
    <mergeCell ref="A15:A17"/>
    <mergeCell ref="A18:B18"/>
  </mergeCells>
  <dataValidations count="1">
    <dataValidation allowBlank="true" errorStyle="stop" errorTitle="入力規則違反" operator="greaterThanOrEqual" showDropDown="false" showErrorMessage="true" showInputMessage="false" sqref="P6:P9 P11:P13" type="none">
      <formula1>0</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5"/>
    </sheetView>
  </sheetViews>
  <sheetFormatPr defaultColWidth="8.9921875" defaultRowHeight="13.5" zeroHeight="false" outlineLevelRow="0" outlineLevelCol="0"/>
  <cols>
    <col collapsed="false" customWidth="true" hidden="false" outlineLevel="0" max="1" min="1" style="54" width="11.12"/>
    <col collapsed="false" customWidth="true" hidden="false" outlineLevel="0" max="5" min="2" style="54" width="10.62"/>
    <col collapsed="false" customWidth="true" hidden="false" outlineLevel="0" max="6" min="6" style="54" width="15.62"/>
    <col collapsed="false" customWidth="true" hidden="false" outlineLevel="0" max="7" min="7" style="54" width="8.36"/>
    <col collapsed="false" customWidth="true" hidden="false" outlineLevel="0" max="11" min="8" style="54" width="10.62"/>
    <col collapsed="false" customWidth="true" hidden="false" outlineLevel="0" max="12" min="12" style="54" width="4.62"/>
    <col collapsed="false" customWidth="true" hidden="false" outlineLevel="0" max="15" min="13" style="54" width="8.62"/>
    <col collapsed="false" customWidth="false" hidden="false" outlineLevel="0" max="257" min="16" style="54" width="8.99"/>
  </cols>
  <sheetData>
    <row r="1" customFormat="false" ht="24.75" hidden="false" customHeight="true" outlineLevel="0" collapsed="false">
      <c r="A1" s="54" t="s">
        <v>609</v>
      </c>
      <c r="B1" s="98"/>
      <c r="C1" s="98"/>
      <c r="D1" s="98"/>
      <c r="E1" s="98"/>
      <c r="F1" s="98"/>
    </row>
    <row r="2" customFormat="false" ht="24.75" hidden="false" customHeight="true" outlineLevel="0" collapsed="false">
      <c r="A2" s="323" t="s">
        <v>610</v>
      </c>
      <c r="B2" s="92"/>
      <c r="C2" s="92"/>
      <c r="D2" s="92"/>
      <c r="E2" s="92"/>
      <c r="F2" s="92"/>
    </row>
    <row r="3" customFormat="false" ht="24.75" hidden="false" customHeight="true" outlineLevel="0" collapsed="false">
      <c r="A3" s="324" t="s">
        <v>611</v>
      </c>
      <c r="B3" s="229"/>
      <c r="C3" s="91"/>
      <c r="D3" s="92"/>
      <c r="E3" s="92"/>
      <c r="F3" s="282"/>
    </row>
    <row r="4" customFormat="false" ht="24.75" hidden="false" customHeight="true" outlineLevel="0" collapsed="false">
      <c r="A4" s="323"/>
      <c r="B4" s="92"/>
      <c r="C4" s="92"/>
      <c r="D4" s="92"/>
      <c r="E4" s="92"/>
      <c r="F4" s="282"/>
    </row>
    <row r="5" customFormat="false" ht="24.75" hidden="false" customHeight="true" outlineLevel="0" collapsed="false">
      <c r="A5" s="273"/>
      <c r="B5" s="55" t="s">
        <v>612</v>
      </c>
      <c r="C5" s="55" t="s">
        <v>613</v>
      </c>
      <c r="D5" s="55" t="s">
        <v>614</v>
      </c>
      <c r="E5" s="55" t="s">
        <v>615</v>
      </c>
      <c r="F5" s="282"/>
    </row>
    <row r="6" customFormat="false" ht="24.75" hidden="false" customHeight="true" outlineLevel="0" collapsed="false">
      <c r="A6" s="69" t="s">
        <v>616</v>
      </c>
      <c r="B6" s="71" t="s">
        <v>617</v>
      </c>
      <c r="C6" s="318"/>
      <c r="D6" s="318"/>
      <c r="E6" s="318" t="str">
        <f aca="false">IF(SUM(C6:D6)=0,"",SUM(C6:D6))</f>
        <v/>
      </c>
      <c r="F6" s="66"/>
    </row>
    <row r="7" customFormat="false" ht="24.75" hidden="false" customHeight="true" outlineLevel="0" collapsed="false">
      <c r="A7" s="69"/>
      <c r="B7" s="71" t="s">
        <v>618</v>
      </c>
      <c r="C7" s="318"/>
      <c r="D7" s="318"/>
      <c r="E7" s="318" t="str">
        <f aca="false">IF(SUM(C7:D7)=0,"",SUM(C7:D7))</f>
        <v/>
      </c>
      <c r="F7" s="66"/>
    </row>
    <row r="8" customFormat="false" ht="24.75" hidden="false" customHeight="true" outlineLevel="0" collapsed="false">
      <c r="A8" s="69"/>
      <c r="B8" s="71" t="s">
        <v>619</v>
      </c>
      <c r="C8" s="318"/>
      <c r="D8" s="318"/>
      <c r="E8" s="318" t="str">
        <f aca="false">IF(SUM(C8:D8)=0,"",SUM(C8:D8))</f>
        <v/>
      </c>
      <c r="F8" s="66"/>
    </row>
    <row r="9" customFormat="false" ht="24.75" hidden="false" customHeight="true" outlineLevel="0" collapsed="false">
      <c r="A9" s="70"/>
      <c r="B9" s="71" t="s">
        <v>78</v>
      </c>
      <c r="C9" s="318"/>
      <c r="D9" s="318"/>
      <c r="E9" s="318" t="str">
        <f aca="false">IF(SUM(C9:D9)=0,"",SUM(C9:D9))</f>
        <v/>
      </c>
      <c r="F9" s="66"/>
    </row>
    <row r="10" customFormat="false" ht="24.75" hidden="false" customHeight="true" outlineLevel="0" collapsed="false">
      <c r="A10" s="325" t="s">
        <v>620</v>
      </c>
      <c r="B10" s="80"/>
      <c r="C10" s="318"/>
      <c r="D10" s="318"/>
      <c r="E10" s="318" t="str">
        <f aca="false">IF(SUM(C10:D10)=0,"",SUM(C10:D10))</f>
        <v/>
      </c>
      <c r="F10" s="66"/>
    </row>
    <row r="11" customFormat="false" ht="24.75" hidden="false" customHeight="true" outlineLevel="0" collapsed="false">
      <c r="A11" s="274"/>
      <c r="B11" s="326" t="s">
        <v>615</v>
      </c>
      <c r="C11" s="318" t="str">
        <f aca="false">IF(SUM(C6:C10)=0,"",SUM(C6:C10))</f>
        <v/>
      </c>
      <c r="D11" s="318" t="str">
        <f aca="false">IF(SUM(D6:D10)=0,"",SUM(D6:D10))</f>
        <v/>
      </c>
      <c r="E11" s="318" t="str">
        <f aca="false">IF(SUM(C11:D11)=0,"",SUM(C11:D11))</f>
        <v/>
      </c>
      <c r="F11" s="66"/>
    </row>
    <row r="12" customFormat="false" ht="20.25" hidden="false" customHeight="true" outlineLevel="0" collapsed="false"/>
    <row r="13" customFormat="false" ht="20.25" hidden="false" customHeight="true" outlineLevel="0" collapsed="false"/>
    <row r="14" customFormat="false" ht="20.25" hidden="false" customHeight="true" outlineLevel="0" collapsed="false"/>
    <row r="15" customFormat="false" ht="20.25" hidden="false" customHeight="true" outlineLevel="0" collapsed="false"/>
    <row r="16" customFormat="false" ht="20.25" hidden="false" customHeight="true" outlineLevel="0" collapsed="false"/>
    <row r="17" customFormat="false" ht="20.25" hidden="false" customHeight="true" outlineLevel="0" collapsed="false"/>
    <row r="18" customFormat="false" ht="20.25" hidden="false" customHeight="true" outlineLevel="0" collapsed="false"/>
    <row r="19" customFormat="false" ht="13.5" hidden="false" customHeight="true" outlineLevel="0" collapsed="false"/>
    <row r="20" customFormat="false" ht="24.75" hidden="false" customHeight="true" outlineLevel="0" collapsed="false"/>
    <row r="21" customFormat="false" ht="24.75" hidden="false" customHeight="true" outlineLevel="0" collapsed="false"/>
    <row r="22" customFormat="false" ht="24.75" hidden="false" customHeight="true" outlineLevel="0" collapsed="false"/>
    <row r="23" customFormat="false" ht="24.75" hidden="false" customHeight="true" outlineLevel="0" collapsed="false"/>
    <row r="24" customFormat="false" ht="21" hidden="false" customHeight="true" outlineLevel="0" collapsed="false"/>
    <row r="25" customFormat="false" ht="21" hidden="false" customHeight="true" outlineLevel="0" collapsed="false"/>
  </sheetData>
  <sheetProtection sheet="true" objects="true" scenarios="true"/>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5"/>
    </sheetView>
  </sheetViews>
  <sheetFormatPr defaultColWidth="6.9921875" defaultRowHeight="13.5" zeroHeight="false" outlineLevelRow="0" outlineLevelCol="0"/>
  <cols>
    <col collapsed="false" customWidth="true" hidden="false" outlineLevel="0" max="1" min="1" style="54" width="5.75"/>
    <col collapsed="false" customWidth="true" hidden="false" outlineLevel="0" max="2" min="2" style="54" width="14.74"/>
    <col collapsed="false" customWidth="true" hidden="false" outlineLevel="0" max="3" min="3" style="54" width="24.86"/>
    <col collapsed="false" customWidth="true" hidden="false" outlineLevel="0" max="4" min="4" style="54" width="87.37"/>
    <col collapsed="false" customWidth="true" hidden="false" outlineLevel="0" max="5" min="5" style="54" width="2.62"/>
    <col collapsed="false" customWidth="false" hidden="false" outlineLevel="0" max="257" min="6" style="54" width="6.99"/>
  </cols>
  <sheetData>
    <row r="1" customFormat="false" ht="20.1" hidden="false" customHeight="true" outlineLevel="0" collapsed="false">
      <c r="A1" s="98" t="s">
        <v>621</v>
      </c>
      <c r="B1" s="98"/>
      <c r="C1" s="98"/>
      <c r="D1" s="98"/>
    </row>
    <row r="2" customFormat="false" ht="20.1" hidden="false" customHeight="true" outlineLevel="0" collapsed="false">
      <c r="A2" s="84" t="s">
        <v>622</v>
      </c>
    </row>
    <row r="3" customFormat="false" ht="20.1" hidden="false" customHeight="true" outlineLevel="0" collapsed="false">
      <c r="A3" s="111" t="s">
        <v>623</v>
      </c>
      <c r="B3" s="111"/>
      <c r="C3" s="111"/>
      <c r="D3" s="111"/>
    </row>
    <row r="4" customFormat="false" ht="30.75" hidden="false" customHeight="true" outlineLevel="0" collapsed="false">
      <c r="B4" s="107"/>
      <c r="C4" s="107"/>
      <c r="D4" s="107"/>
    </row>
    <row r="5" customFormat="false" ht="6" hidden="false" customHeight="true" outlineLevel="0" collapsed="false"/>
    <row r="6" customFormat="false" ht="6" hidden="false" customHeight="true" outlineLevel="0" collapsed="false"/>
    <row r="7" customFormat="false" ht="19.5" hidden="false" customHeight="true" outlineLevel="0" collapsed="false">
      <c r="A7" s="84" t="s">
        <v>624</v>
      </c>
    </row>
    <row r="8" customFormat="false" ht="30.75" hidden="false" customHeight="true" outlineLevel="0" collapsed="false">
      <c r="B8" s="107"/>
      <c r="C8" s="107"/>
      <c r="D8" s="107"/>
    </row>
    <row r="9" customFormat="false" ht="9.75" hidden="false" customHeight="true" outlineLevel="0" collapsed="false"/>
    <row r="10" customFormat="false" ht="13.5" hidden="false" customHeight="true" outlineLevel="0" collapsed="false"/>
    <row r="11" customFormat="false" ht="24.75" hidden="false" customHeight="true" outlineLevel="0" collapsed="false">
      <c r="A11" s="84" t="s">
        <v>625</v>
      </c>
    </row>
    <row r="12" customFormat="false" ht="21" hidden="false" customHeight="true" outlineLevel="0" collapsed="false">
      <c r="B12" s="82" t="s">
        <v>626</v>
      </c>
      <c r="C12" s="82"/>
      <c r="D12" s="82" t="s">
        <v>627</v>
      </c>
    </row>
    <row r="13" customFormat="false" ht="40.5" hidden="false" customHeight="true" outlineLevel="0" collapsed="false">
      <c r="B13" s="249" t="s">
        <v>628</v>
      </c>
      <c r="C13" s="249"/>
      <c r="D13" s="107"/>
    </row>
    <row r="14" customFormat="false" ht="40.5" hidden="false" customHeight="true" outlineLevel="0" collapsed="false">
      <c r="B14" s="249" t="s">
        <v>629</v>
      </c>
      <c r="C14" s="249"/>
      <c r="D14" s="107"/>
    </row>
    <row r="15" customFormat="false" ht="40.5" hidden="false" customHeight="true" outlineLevel="0" collapsed="false">
      <c r="B15" s="249" t="s">
        <v>630</v>
      </c>
      <c r="C15" s="249"/>
      <c r="D15" s="107"/>
    </row>
  </sheetData>
  <sheetProtection sheet="true" objects="true" scenarios="true"/>
  <mergeCells count="6">
    <mergeCell ref="B4:D4"/>
    <mergeCell ref="B8:D8"/>
    <mergeCell ref="B12:C12"/>
    <mergeCell ref="B13:C13"/>
    <mergeCell ref="B14:C14"/>
    <mergeCell ref="B15:C15"/>
  </mergeCell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L20"/>
    </sheetView>
  </sheetViews>
  <sheetFormatPr defaultColWidth="6.9921875" defaultRowHeight="11.25" zeroHeight="false" outlineLevelRow="0" outlineLevelCol="0"/>
  <cols>
    <col collapsed="false" customWidth="true" hidden="false" outlineLevel="0" max="1" min="1" style="327" width="15.62"/>
    <col collapsed="false" customWidth="true" hidden="false" outlineLevel="0" max="2" min="2" style="327" width="25.62"/>
    <col collapsed="false" customWidth="true" hidden="false" outlineLevel="0" max="3" min="3" style="327" width="25.99"/>
    <col collapsed="false" customWidth="true" hidden="false" outlineLevel="0" max="4" min="4" style="327" width="25.87"/>
    <col collapsed="false" customWidth="true" hidden="false" outlineLevel="0" max="5" min="5" style="327" width="36.75"/>
    <col collapsed="false" customWidth="false" hidden="false" outlineLevel="0" max="257" min="6" style="327" width="6.99"/>
  </cols>
  <sheetData>
    <row r="1" customFormat="false" ht="15" hidden="false" customHeight="true" outlineLevel="0" collapsed="false">
      <c r="A1" s="328" t="s">
        <v>521</v>
      </c>
      <c r="G1" s="118"/>
      <c r="H1" s="118"/>
      <c r="I1" s="118"/>
      <c r="J1" s="118"/>
      <c r="K1" s="118"/>
      <c r="L1" s="118"/>
    </row>
    <row r="2" customFormat="false" ht="24.75" hidden="false" customHeight="true" outlineLevel="0" collapsed="false">
      <c r="A2" s="328" t="s">
        <v>631</v>
      </c>
      <c r="G2" s="118"/>
      <c r="H2" s="118"/>
      <c r="I2" s="118"/>
      <c r="J2" s="118"/>
      <c r="K2" s="118"/>
      <c r="L2" s="118"/>
    </row>
    <row r="3" customFormat="false" ht="24.75" hidden="false" customHeight="true" outlineLevel="0" collapsed="false">
      <c r="A3" s="328" t="s">
        <v>632</v>
      </c>
      <c r="B3" s="328"/>
      <c r="C3" s="328"/>
      <c r="D3" s="328"/>
      <c r="E3" s="328"/>
      <c r="F3" s="328"/>
      <c r="G3" s="118"/>
      <c r="H3" s="118"/>
      <c r="I3" s="118"/>
      <c r="J3" s="118"/>
      <c r="K3" s="118"/>
      <c r="L3" s="118"/>
    </row>
    <row r="4" customFormat="false" ht="24.75" hidden="false" customHeight="true" outlineLevel="0" collapsed="false">
      <c r="A4" s="328"/>
      <c r="B4" s="88"/>
      <c r="C4" s="117" t="s">
        <v>467</v>
      </c>
      <c r="G4" s="118"/>
      <c r="H4" s="118"/>
      <c r="I4" s="118"/>
      <c r="J4" s="118"/>
      <c r="K4" s="118"/>
      <c r="L4" s="118"/>
    </row>
    <row r="5" customFormat="false" ht="15" hidden="false" customHeight="true" outlineLevel="0" collapsed="false">
      <c r="B5" s="328"/>
      <c r="C5" s="328"/>
      <c r="D5" s="328"/>
      <c r="E5" s="328"/>
      <c r="F5" s="328"/>
      <c r="G5" s="328"/>
      <c r="H5" s="328"/>
      <c r="I5" s="328"/>
      <c r="J5" s="328"/>
      <c r="K5" s="328"/>
    </row>
    <row r="6" customFormat="false" ht="24.75" hidden="false" customHeight="true" outlineLevel="0" collapsed="false">
      <c r="A6" s="328" t="s">
        <v>633</v>
      </c>
      <c r="B6" s="328"/>
      <c r="C6" s="328"/>
      <c r="D6" s="328"/>
      <c r="E6" s="328"/>
      <c r="F6" s="328"/>
      <c r="G6" s="328"/>
      <c r="H6" s="328"/>
      <c r="I6" s="328"/>
      <c r="J6" s="328"/>
      <c r="K6" s="328"/>
    </row>
    <row r="7" s="118" customFormat="true" ht="40.5" hidden="false" customHeight="true" outlineLevel="0" collapsed="false">
      <c r="A7" s="329"/>
      <c r="B7" s="330"/>
      <c r="C7" s="330"/>
      <c r="D7" s="330"/>
      <c r="E7" s="328"/>
      <c r="F7" s="328"/>
      <c r="G7" s="328"/>
    </row>
    <row r="8" customFormat="false" ht="15" hidden="false" customHeight="true" outlineLevel="0" collapsed="false"/>
    <row r="9" s="331" customFormat="true" ht="25.15" hidden="false" customHeight="true" outlineLevel="0" collapsed="false">
      <c r="A9" s="102" t="s">
        <v>634</v>
      </c>
    </row>
    <row r="10" s="331" customFormat="true" ht="25.15" hidden="false" customHeight="true" outlineLevel="0" collapsed="false">
      <c r="A10" s="66"/>
      <c r="B10" s="88"/>
      <c r="C10" s="84" t="s">
        <v>467</v>
      </c>
    </row>
    <row r="11" s="331" customFormat="true" ht="21" hidden="false" customHeight="true" outlineLevel="0" collapsed="false">
      <c r="A11" s="66"/>
    </row>
    <row r="12" s="54" customFormat="true" ht="25.15" hidden="false" customHeight="true" outlineLevel="0" collapsed="false">
      <c r="A12" s="84" t="s">
        <v>635</v>
      </c>
    </row>
    <row r="13" s="54" customFormat="true" ht="25.15" hidden="false" customHeight="true" outlineLevel="0" collapsed="false">
      <c r="A13" s="84" t="s">
        <v>636</v>
      </c>
    </row>
    <row r="14" s="54" customFormat="true" ht="25.15" hidden="false" customHeight="true" outlineLevel="0" collapsed="false">
      <c r="B14" s="88"/>
      <c r="C14" s="84" t="s">
        <v>467</v>
      </c>
    </row>
    <row r="15" s="54" customFormat="true" ht="25.15" hidden="false" customHeight="true" outlineLevel="0" collapsed="false">
      <c r="B15" s="109" t="s">
        <v>637</v>
      </c>
      <c r="C15" s="215"/>
    </row>
    <row r="16" s="54" customFormat="true" ht="25.15" hidden="false" customHeight="true" outlineLevel="0" collapsed="false">
      <c r="A16" s="84" t="s">
        <v>638</v>
      </c>
    </row>
    <row r="17" s="54" customFormat="true" ht="39.6" hidden="false" customHeight="true" outlineLevel="0" collapsed="false">
      <c r="B17" s="109" t="s">
        <v>639</v>
      </c>
      <c r="C17" s="332"/>
      <c r="D17" s="333" t="s">
        <v>329</v>
      </c>
      <c r="E17" s="334"/>
    </row>
    <row r="18" s="54" customFormat="true" ht="25.15" hidden="false" customHeight="true" outlineLevel="0" collapsed="false">
      <c r="A18" s="84" t="s">
        <v>640</v>
      </c>
    </row>
    <row r="19" s="54" customFormat="true" ht="50.25" hidden="false" customHeight="true" outlineLevel="0" collapsed="false">
      <c r="B19" s="135"/>
      <c r="C19" s="135"/>
      <c r="D19" s="135"/>
      <c r="E19" s="135"/>
    </row>
    <row r="20" customFormat="false" ht="25.15" hidden="false" customHeight="true" outlineLevel="0" collapsed="false"/>
  </sheetData>
  <sheetProtection sheet="true" objects="true" scenarios="true"/>
  <mergeCells count="2">
    <mergeCell ref="B7:D7"/>
    <mergeCell ref="B19:E19"/>
  </mergeCells>
  <dataValidations count="1">
    <dataValidation allowBlank="true" error="リストから選択してください" errorStyle="stop" errorTitle="入力規則違反" operator="equal" showDropDown="false" showErrorMessage="true" showInputMessage="false" sqref="B4 B10 B14"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9"/>
    </sheetView>
  </sheetViews>
  <sheetFormatPr defaultColWidth="6.9921875" defaultRowHeight="11.25" zeroHeight="false" outlineLevelRow="0" outlineLevelCol="0"/>
  <cols>
    <col collapsed="false" customWidth="true" hidden="false" outlineLevel="0" max="1" min="1" style="327" width="16.86"/>
    <col collapsed="false" customWidth="true" hidden="false" outlineLevel="0" max="2" min="2" style="327" width="19.99"/>
    <col collapsed="false" customWidth="true" hidden="false" outlineLevel="0" max="3" min="3" style="327" width="23.87"/>
    <col collapsed="false" customWidth="true" hidden="false" outlineLevel="0" max="4" min="4" style="327" width="12.62"/>
    <col collapsed="false" customWidth="true" hidden="false" outlineLevel="0" max="5" min="5" style="327" width="46.99"/>
    <col collapsed="false" customWidth="false" hidden="false" outlineLevel="0" max="257" min="6" style="327" width="6.99"/>
  </cols>
  <sheetData>
    <row r="1" s="116" customFormat="true" ht="25.15" hidden="false" customHeight="true" outlineLevel="0" collapsed="false">
      <c r="A1" s="117" t="s">
        <v>641</v>
      </c>
    </row>
    <row r="2" s="116" customFormat="true" ht="25.15" hidden="false" customHeight="true" outlineLevel="0" collapsed="false">
      <c r="B2" s="117" t="s">
        <v>642</v>
      </c>
      <c r="C2" s="112"/>
      <c r="D2" s="91"/>
      <c r="E2" s="89" t="s">
        <v>643</v>
      </c>
    </row>
    <row r="3" s="116" customFormat="true" ht="25.15" hidden="false" customHeight="true" outlineLevel="0" collapsed="false">
      <c r="C3" s="116" t="s">
        <v>644</v>
      </c>
    </row>
    <row r="4" s="116" customFormat="true" ht="25.15" hidden="false" customHeight="true" outlineLevel="0" collapsed="false">
      <c r="B4" s="117" t="s">
        <v>645</v>
      </c>
      <c r="D4" s="91"/>
      <c r="E4" s="117" t="s">
        <v>646</v>
      </c>
    </row>
    <row r="5" s="116" customFormat="true" ht="18.75" hidden="false" customHeight="true" outlineLevel="0" collapsed="false">
      <c r="C5" s="89"/>
      <c r="E5" s="89"/>
    </row>
    <row r="6" s="54" customFormat="true" ht="22.15" hidden="false" customHeight="true" outlineLevel="0" collapsed="false">
      <c r="A6" s="84" t="s">
        <v>647</v>
      </c>
    </row>
    <row r="7" s="54" customFormat="true" ht="22.15" hidden="false" customHeight="true" outlineLevel="0" collapsed="false">
      <c r="A7" s="84" t="s">
        <v>648</v>
      </c>
    </row>
    <row r="8" s="54" customFormat="true" ht="22.15" hidden="false" customHeight="true" outlineLevel="0" collapsed="false">
      <c r="A8" s="84" t="s">
        <v>649</v>
      </c>
    </row>
    <row r="9" s="54" customFormat="true" ht="22.15" hidden="false" customHeight="true" outlineLevel="0" collapsed="false">
      <c r="B9" s="88"/>
      <c r="C9" s="84" t="s">
        <v>467</v>
      </c>
    </row>
    <row r="10" s="54" customFormat="true" ht="15" hidden="false" customHeight="true" outlineLevel="0" collapsed="false"/>
    <row r="11" s="54" customFormat="true" ht="22.15" hidden="false" customHeight="true" outlineLevel="0" collapsed="false">
      <c r="A11" s="84" t="s">
        <v>650</v>
      </c>
    </row>
    <row r="12" s="54" customFormat="true" ht="22.15" hidden="false" customHeight="true" outlineLevel="0" collapsed="false">
      <c r="A12" s="84" t="s">
        <v>651</v>
      </c>
    </row>
    <row r="13" s="54" customFormat="true" ht="22.15" hidden="false" customHeight="true" outlineLevel="0" collapsed="false">
      <c r="B13" s="88"/>
      <c r="C13" s="84" t="s">
        <v>467</v>
      </c>
    </row>
    <row r="14" s="54" customFormat="true" ht="16.5" hidden="false" customHeight="true" outlineLevel="0" collapsed="false"/>
    <row r="15" s="54" customFormat="true" ht="22.15" hidden="false" customHeight="true" outlineLevel="0" collapsed="false">
      <c r="A15" s="84" t="s">
        <v>652</v>
      </c>
    </row>
    <row r="16" s="74" customFormat="true" ht="45" hidden="false" customHeight="true" outlineLevel="0" collapsed="false">
      <c r="B16" s="107"/>
      <c r="C16" s="107"/>
      <c r="D16" s="107"/>
      <c r="E16" s="107"/>
    </row>
    <row r="17" s="54" customFormat="true" ht="16.5" hidden="false" customHeight="true" outlineLevel="0" collapsed="false">
      <c r="A17" s="335"/>
      <c r="B17" s="66"/>
      <c r="C17" s="66"/>
    </row>
    <row r="18" s="54" customFormat="true" ht="22.15" hidden="false" customHeight="true" outlineLevel="0" collapsed="false">
      <c r="A18" s="336" t="s">
        <v>653</v>
      </c>
      <c r="B18" s="66"/>
      <c r="C18" s="66"/>
      <c r="D18" s="66"/>
      <c r="E18" s="66"/>
    </row>
    <row r="19" s="54" customFormat="true" ht="45" hidden="false" customHeight="true" outlineLevel="0" collapsed="false">
      <c r="A19" s="66"/>
      <c r="B19" s="107"/>
      <c r="C19" s="107"/>
      <c r="D19" s="107"/>
      <c r="E19" s="107"/>
    </row>
  </sheetData>
  <sheetProtection sheet="true" objects="true" scenarios="true"/>
  <mergeCells count="2">
    <mergeCell ref="B16:E16"/>
    <mergeCell ref="B19:E19"/>
  </mergeCells>
  <dataValidations count="2">
    <dataValidation allowBlank="true" error="リストから選択してください" errorStyle="stop" errorTitle="入力規則違反" operator="between" showDropDown="false" showErrorMessage="true" showInputMessage="false" sqref="C2" type="list">
      <formula1>"年,月"</formula1>
      <formula2>0</formula2>
    </dataValidation>
    <dataValidation allowBlank="true" error="リストから選択してください" errorStyle="stop" errorTitle="入力規則違反" operator="equal" showDropDown="false" showErrorMessage="true" showInputMessage="false" sqref="B9 B13"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1"/>
    </sheetView>
  </sheetViews>
  <sheetFormatPr defaultColWidth="6.9921875" defaultRowHeight="13.5" zeroHeight="false" outlineLevelRow="0" outlineLevelCol="0"/>
  <cols>
    <col collapsed="false" customWidth="true" hidden="false" outlineLevel="0" max="1" min="1" style="54" width="8.99"/>
    <col collapsed="false" customWidth="true" hidden="false" outlineLevel="0" max="2" min="2" style="54" width="12.49"/>
    <col collapsed="false" customWidth="true" hidden="false" outlineLevel="0" max="3" min="3" style="54" width="13.36"/>
    <col collapsed="false" customWidth="true" hidden="false" outlineLevel="0" max="4" min="4" style="54" width="4.62"/>
    <col collapsed="false" customWidth="true" hidden="false" outlineLevel="0" max="5" min="5" style="54" width="11.87"/>
    <col collapsed="false" customWidth="true" hidden="false" outlineLevel="0" max="6" min="6" style="54" width="4.62"/>
    <col collapsed="false" customWidth="true" hidden="false" outlineLevel="0" max="8" min="7" style="54" width="15.62"/>
    <col collapsed="false" customWidth="true" hidden="false" outlineLevel="0" max="9" min="9" style="54" width="20.86"/>
    <col collapsed="false" customWidth="false" hidden="false" outlineLevel="0" max="10" min="10" style="54" width="6.99"/>
    <col collapsed="false" customWidth="true" hidden="false" outlineLevel="0" max="11" min="11" style="54" width="5.99"/>
    <col collapsed="false" customWidth="false" hidden="false" outlineLevel="0" max="257" min="12" style="54" width="6.99"/>
  </cols>
  <sheetData>
    <row r="1" customFormat="false" ht="22.15" hidden="false" customHeight="true" outlineLevel="0" collapsed="false">
      <c r="A1" s="84" t="s">
        <v>654</v>
      </c>
    </row>
    <row r="2" customFormat="false" ht="22.15" hidden="false" customHeight="true" outlineLevel="0" collapsed="false">
      <c r="B2" s="88"/>
      <c r="C2" s="84" t="s">
        <v>467</v>
      </c>
      <c r="I2" s="66"/>
    </row>
    <row r="3" customFormat="false" ht="14.25" hidden="false" customHeight="true" outlineLevel="0" collapsed="false">
      <c r="H3" s="66"/>
    </row>
    <row r="4" customFormat="false" ht="17.25" hidden="false" customHeight="true" outlineLevel="0" collapsed="false">
      <c r="A4" s="84" t="s">
        <v>655</v>
      </c>
      <c r="I4" s="66"/>
    </row>
    <row r="5" customFormat="false" ht="22.15" hidden="false" customHeight="true" outlineLevel="0" collapsed="false">
      <c r="B5" s="88"/>
      <c r="C5" s="84" t="s">
        <v>467</v>
      </c>
      <c r="I5" s="66"/>
    </row>
    <row r="6" customFormat="false" ht="36" hidden="false" customHeight="true" outlineLevel="0" collapsed="false">
      <c r="B6" s="104" t="s">
        <v>656</v>
      </c>
      <c r="C6" s="107"/>
      <c r="D6" s="107"/>
      <c r="E6" s="107"/>
      <c r="F6" s="107"/>
      <c r="G6" s="107"/>
      <c r="H6" s="107"/>
      <c r="I6" s="107"/>
      <c r="J6" s="107"/>
      <c r="K6" s="107"/>
    </row>
    <row r="7" customFormat="false" ht="18" hidden="false" customHeight="true" outlineLevel="0" collapsed="false"/>
    <row r="8" customFormat="false" ht="20.25" hidden="false" customHeight="true" outlineLevel="0" collapsed="false">
      <c r="A8" s="84" t="s">
        <v>657</v>
      </c>
    </row>
    <row r="9" customFormat="false" ht="18" hidden="false" customHeight="true" outlineLevel="0" collapsed="false">
      <c r="A9" s="84" t="s">
        <v>658</v>
      </c>
    </row>
    <row r="10" customFormat="false" ht="22.15" hidden="false" customHeight="true" outlineLevel="0" collapsed="false">
      <c r="B10" s="88"/>
      <c r="C10" s="84" t="s">
        <v>467</v>
      </c>
      <c r="I10" s="66"/>
    </row>
    <row r="11" customFormat="false" ht="36" hidden="false" customHeight="true" outlineLevel="0" collapsed="false">
      <c r="B11" s="104" t="s">
        <v>586</v>
      </c>
      <c r="C11" s="107"/>
      <c r="D11" s="107"/>
      <c r="E11" s="107"/>
      <c r="F11" s="107"/>
      <c r="G11" s="107"/>
      <c r="H11" s="107"/>
      <c r="I11" s="107"/>
      <c r="J11" s="107"/>
      <c r="K11" s="107"/>
    </row>
    <row r="12" customFormat="false" ht="15" hidden="false" customHeight="true" outlineLevel="0" collapsed="false"/>
    <row r="13" customFormat="false" ht="22.15" hidden="false" customHeight="true" outlineLevel="0" collapsed="false">
      <c r="A13" s="84" t="s">
        <v>659</v>
      </c>
    </row>
    <row r="14" customFormat="false" ht="24.75" hidden="false" customHeight="true" outlineLevel="0" collapsed="false">
      <c r="B14" s="88"/>
      <c r="C14" s="84" t="s">
        <v>467</v>
      </c>
      <c r="G14" s="104" t="s">
        <v>660</v>
      </c>
      <c r="H14" s="176"/>
      <c r="I14" s="176"/>
      <c r="J14" s="176"/>
      <c r="K14" s="176"/>
    </row>
    <row r="15" customFormat="false" ht="16.5" hidden="false" customHeight="true" outlineLevel="0" collapsed="false"/>
    <row r="16" customFormat="false" ht="22.15" hidden="false" customHeight="true" outlineLevel="0" collapsed="false">
      <c r="A16" s="84" t="s">
        <v>661</v>
      </c>
    </row>
    <row r="17" customFormat="false" ht="24.75" hidden="false" customHeight="true" outlineLevel="0" collapsed="false">
      <c r="B17" s="88"/>
      <c r="C17" s="84" t="s">
        <v>467</v>
      </c>
    </row>
    <row r="18" customFormat="false" ht="15" hidden="false" customHeight="true" outlineLevel="0" collapsed="false"/>
    <row r="19" customFormat="false" ht="22.15" hidden="false" customHeight="true" outlineLevel="0" collapsed="false">
      <c r="A19" s="84" t="s">
        <v>662</v>
      </c>
    </row>
    <row r="20" customFormat="false" ht="24.75" hidden="false" customHeight="true" outlineLevel="0" collapsed="false">
      <c r="B20" s="88"/>
      <c r="C20" s="84" t="s">
        <v>467</v>
      </c>
    </row>
    <row r="21" customFormat="false" ht="60" hidden="false" customHeight="true" outlineLevel="0" collapsed="false">
      <c r="A21" s="84" t="s">
        <v>663</v>
      </c>
      <c r="C21" s="107"/>
      <c r="D21" s="107"/>
      <c r="E21" s="107"/>
      <c r="F21" s="107"/>
      <c r="G21" s="107"/>
      <c r="H21" s="107"/>
      <c r="I21" s="107"/>
      <c r="J21" s="107"/>
      <c r="K21" s="107"/>
    </row>
  </sheetData>
  <sheetProtection sheet="true" objects="true" scenarios="true"/>
  <mergeCells count="4">
    <mergeCell ref="C6:K6"/>
    <mergeCell ref="C11:K11"/>
    <mergeCell ref="H14:K14"/>
    <mergeCell ref="C21:K21"/>
  </mergeCells>
  <dataValidations count="1">
    <dataValidation allowBlank="true" error="リストから選択してください" errorStyle="stop" errorTitle="入力規則違反" operator="equal" showDropDown="false" showErrorMessage="true" showInputMessage="false" sqref="B2 B5 B10 B14 B17 B20"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1"/>
    </sheetView>
  </sheetViews>
  <sheetFormatPr defaultColWidth="6.9921875" defaultRowHeight="13.5" zeroHeight="false" outlineLevelRow="0" outlineLevelCol="0"/>
  <cols>
    <col collapsed="false" customWidth="true" hidden="false" outlineLevel="0" max="1" min="1" style="54" width="20.36"/>
    <col collapsed="false" customWidth="true" hidden="false" outlineLevel="0" max="2" min="2" style="54" width="14.99"/>
    <col collapsed="false" customWidth="true" hidden="false" outlineLevel="0" max="3" min="3" style="54" width="11.37"/>
    <col collapsed="false" customWidth="true" hidden="false" outlineLevel="0" max="5" min="4" style="54" width="12.12"/>
    <col collapsed="false" customWidth="true" hidden="false" outlineLevel="0" max="6" min="6" style="54" width="11.37"/>
    <col collapsed="false" customWidth="true" hidden="false" outlineLevel="0" max="8" min="7" style="54" width="12.12"/>
    <col collapsed="false" customWidth="true" hidden="false" outlineLevel="0" max="9" min="9" style="54" width="13.36"/>
    <col collapsed="false" customWidth="true" hidden="false" outlineLevel="0" max="10" min="10" style="54" width="9.49"/>
    <col collapsed="false" customWidth="false" hidden="false" outlineLevel="0" max="257" min="11" style="54" width="6.99"/>
  </cols>
  <sheetData>
    <row r="1" customFormat="false" ht="25.15" hidden="false" customHeight="true" outlineLevel="0" collapsed="false">
      <c r="A1" s="255" t="s">
        <v>664</v>
      </c>
      <c r="B1" s="255"/>
      <c r="C1" s="255"/>
    </row>
    <row r="2" customFormat="false" ht="25.15" hidden="false" customHeight="true" outlineLevel="0" collapsed="false">
      <c r="A2" s="86" t="s">
        <v>665</v>
      </c>
      <c r="B2" s="86"/>
      <c r="C2" s="86"/>
      <c r="D2" s="86"/>
      <c r="E2" s="86"/>
      <c r="F2" s="86"/>
      <c r="G2" s="86"/>
    </row>
    <row r="3" customFormat="false" ht="25.15" hidden="false" customHeight="true" outlineLevel="0" collapsed="false">
      <c r="A3" s="86"/>
      <c r="B3" s="88"/>
      <c r="C3" s="84" t="s">
        <v>467</v>
      </c>
      <c r="D3" s="86"/>
      <c r="E3" s="86"/>
      <c r="F3" s="86"/>
      <c r="G3" s="86"/>
    </row>
    <row r="4" customFormat="false" ht="61.5" hidden="false" customHeight="true" outlineLevel="0" collapsed="false">
      <c r="B4" s="104" t="s">
        <v>666</v>
      </c>
      <c r="C4" s="107"/>
      <c r="D4" s="107"/>
      <c r="E4" s="107"/>
      <c r="F4" s="107"/>
      <c r="G4" s="107"/>
      <c r="H4" s="107"/>
      <c r="I4" s="107"/>
    </row>
    <row r="5" customFormat="false" ht="15" hidden="false" customHeight="true" outlineLevel="0" collapsed="false"/>
    <row r="7" customFormat="false" ht="23.25" hidden="false" customHeight="true" outlineLevel="0" collapsed="false">
      <c r="A7" s="255" t="s">
        <v>667</v>
      </c>
      <c r="B7" s="255"/>
      <c r="C7" s="255"/>
    </row>
    <row r="8" customFormat="false" ht="23.25" hidden="false" customHeight="true" outlineLevel="0" collapsed="false">
      <c r="A8" s="86" t="s">
        <v>668</v>
      </c>
    </row>
    <row r="9" customFormat="false" ht="23.25" hidden="false" customHeight="true" outlineLevel="0" collapsed="false">
      <c r="B9" s="88"/>
      <c r="C9" s="84" t="s">
        <v>467</v>
      </c>
    </row>
    <row r="10" customFormat="false" ht="23.25" hidden="false" customHeight="true" outlineLevel="0" collapsed="false">
      <c r="A10" s="86" t="s">
        <v>669</v>
      </c>
      <c r="B10" s="86"/>
    </row>
    <row r="11" customFormat="false" ht="102" hidden="false" customHeight="true" outlineLevel="0" collapsed="false">
      <c r="A11" s="86"/>
      <c r="B11" s="260"/>
      <c r="C11" s="260"/>
      <c r="D11" s="260"/>
      <c r="E11" s="260"/>
      <c r="F11" s="260"/>
      <c r="G11" s="260"/>
      <c r="H11" s="260"/>
      <c r="I11" s="260"/>
    </row>
  </sheetData>
  <sheetProtection sheet="true" objects="true" scenarios="true"/>
  <mergeCells count="2">
    <mergeCell ref="C4:I4"/>
    <mergeCell ref="B11:I11"/>
  </mergeCells>
  <dataValidations count="1">
    <dataValidation allowBlank="true" error="リストから選択してください" errorStyle="stop" errorTitle="入力規則違反" operator="equal" showDropDown="false" showErrorMessage="true" showInputMessage="false" sqref="B3 B9"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G18"/>
    </sheetView>
  </sheetViews>
  <sheetFormatPr defaultColWidth="6.9921875" defaultRowHeight="13.5" zeroHeight="false" outlineLevelRow="0" outlineLevelCol="0"/>
  <cols>
    <col collapsed="false" customWidth="true" hidden="false" outlineLevel="0" max="1" min="1" style="54" width="25.99"/>
    <col collapsed="false" customWidth="true" hidden="false" outlineLevel="0" max="3" min="2" style="54" width="16.75"/>
    <col collapsed="false" customWidth="true" hidden="false" outlineLevel="0" max="4" min="4" style="54" width="17.62"/>
    <col collapsed="false" customWidth="true" hidden="false" outlineLevel="0" max="5" min="5" style="54" width="16.12"/>
    <col collapsed="false" customWidth="true" hidden="false" outlineLevel="0" max="6" min="6" style="54" width="18.25"/>
    <col collapsed="false" customWidth="true" hidden="false" outlineLevel="0" max="7" min="7" style="54" width="13.99"/>
    <col collapsed="false" customWidth="false" hidden="false" outlineLevel="0" max="257" min="8" style="54" width="6.99"/>
  </cols>
  <sheetData>
    <row r="1" customFormat="false" ht="25.15" hidden="false" customHeight="true" outlineLevel="0" collapsed="false">
      <c r="A1" s="98" t="s">
        <v>670</v>
      </c>
      <c r="B1" s="98"/>
      <c r="C1" s="98"/>
    </row>
    <row r="2" customFormat="false" ht="25.15" hidden="false" customHeight="true" outlineLevel="0" collapsed="false">
      <c r="A2" s="84" t="s">
        <v>671</v>
      </c>
    </row>
    <row r="3" customFormat="false" ht="25.15" hidden="false" customHeight="true" outlineLevel="0" collapsed="false">
      <c r="B3" s="88"/>
      <c r="C3" s="84" t="s">
        <v>467</v>
      </c>
    </row>
    <row r="4" customFormat="false" ht="12.75" hidden="false" customHeight="true" outlineLevel="0" collapsed="false"/>
    <row r="5" customFormat="false" ht="25.15" hidden="false" customHeight="true" outlineLevel="0" collapsed="false">
      <c r="A5" s="84" t="s">
        <v>672</v>
      </c>
    </row>
    <row r="6" customFormat="false" ht="25.15" hidden="false" customHeight="true" outlineLevel="0" collapsed="false">
      <c r="B6" s="71" t="s">
        <v>673</v>
      </c>
      <c r="C6" s="88"/>
      <c r="D6" s="71" t="s">
        <v>674</v>
      </c>
      <c r="E6" s="88"/>
      <c r="F6" s="71" t="s">
        <v>675</v>
      </c>
      <c r="G6" s="88"/>
    </row>
    <row r="7" customFormat="false" ht="12.75" hidden="false" customHeight="true" outlineLevel="0" collapsed="false"/>
    <row r="8" customFormat="false" ht="25.15" hidden="false" customHeight="true" outlineLevel="0" collapsed="false">
      <c r="A8" s="84" t="s">
        <v>676</v>
      </c>
    </row>
    <row r="9" customFormat="false" ht="25.15" hidden="false" customHeight="true" outlineLevel="0" collapsed="false">
      <c r="B9" s="88"/>
      <c r="C9" s="84" t="s">
        <v>467</v>
      </c>
    </row>
    <row r="10" customFormat="false" ht="41.25" hidden="false" customHeight="true" outlineLevel="0" collapsed="false">
      <c r="B10" s="109" t="s">
        <v>677</v>
      </c>
      <c r="C10" s="107"/>
      <c r="D10" s="107"/>
      <c r="E10" s="107"/>
      <c r="F10" s="107"/>
      <c r="G10" s="107"/>
    </row>
    <row r="11" customFormat="false" ht="12.75" hidden="false" customHeight="true" outlineLevel="0" collapsed="false"/>
    <row r="12" customFormat="false" ht="25.15" hidden="false" customHeight="true" outlineLevel="0" collapsed="false">
      <c r="A12" s="84" t="s">
        <v>678</v>
      </c>
      <c r="B12" s="66"/>
      <c r="C12" s="66"/>
    </row>
    <row r="13" customFormat="false" ht="25.15" hidden="false" customHeight="true" outlineLevel="0" collapsed="false">
      <c r="B13" s="88"/>
      <c r="C13" s="84" t="s">
        <v>467</v>
      </c>
    </row>
    <row r="14" customFormat="false" ht="12.75" hidden="false" customHeight="true" outlineLevel="0" collapsed="false"/>
    <row r="15" customFormat="false" ht="25.15" hidden="false" customHeight="true" outlineLevel="0" collapsed="false">
      <c r="A15" s="84" t="s">
        <v>679</v>
      </c>
    </row>
    <row r="16" customFormat="false" ht="25.15" hidden="false" customHeight="true" outlineLevel="0" collapsed="false">
      <c r="B16" s="337" t="s">
        <v>82</v>
      </c>
      <c r="C16" s="338"/>
      <c r="D16" s="55" t="s">
        <v>680</v>
      </c>
      <c r="E16" s="90" t="s">
        <v>681</v>
      </c>
      <c r="F16" s="339"/>
    </row>
    <row r="17" customFormat="false" ht="25.15" hidden="false" customHeight="true" outlineLevel="0" collapsed="false">
      <c r="B17" s="340" t="s">
        <v>682</v>
      </c>
      <c r="C17" s="340"/>
      <c r="D17" s="244"/>
      <c r="E17" s="341"/>
      <c r="F17" s="81"/>
    </row>
    <row r="18" customFormat="false" ht="25.15" hidden="false" customHeight="true" outlineLevel="0" collapsed="false">
      <c r="B18" s="55" t="s">
        <v>683</v>
      </c>
      <c r="C18" s="55"/>
      <c r="D18" s="342"/>
      <c r="E18" s="341"/>
      <c r="F18" s="81"/>
    </row>
  </sheetData>
  <sheetProtection sheet="true" objects="true" scenarios="true"/>
  <mergeCells count="3">
    <mergeCell ref="C10:G10"/>
    <mergeCell ref="B17:C17"/>
    <mergeCell ref="B18:C18"/>
  </mergeCells>
  <dataValidations count="2">
    <dataValidation allowBlank="true" error="リストから選択してください" errorStyle="stop" errorTitle="入力規則違反" operator="between" showDropDown="false" showErrorMessage="true" showInputMessage="false" sqref="C6 E6 G6" type="list">
      <formula1>"有,無"</formula1>
      <formula2>0</formula2>
    </dataValidation>
    <dataValidation allowBlank="true" error="リストから選択してください" errorStyle="stop" errorTitle="入力規則違反" operator="equal" showDropDown="false" showErrorMessage="true" showInputMessage="false" sqref="B3 B9 B13" type="list">
      <formula1>"はい,いいえ,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8.9921875" defaultRowHeight="13.5" zeroHeight="false" outlineLevelRow="0" outlineLevelCol="0"/>
  <cols>
    <col collapsed="false" customWidth="true" hidden="false" outlineLevel="0" max="1" min="1" style="54" width="4.36"/>
    <col collapsed="false" customWidth="true" hidden="false" outlineLevel="0" max="2" min="2" style="54" width="3.24"/>
    <col collapsed="false" customWidth="true" hidden="false" outlineLevel="0" max="3" min="3" style="54" width="33.75"/>
    <col collapsed="false" customWidth="true" hidden="false" outlineLevel="0" max="4" min="4" style="54" width="14.74"/>
    <col collapsed="false" customWidth="true" hidden="false" outlineLevel="0" max="5" min="5" style="54" width="2.12"/>
    <col collapsed="false" customWidth="true" hidden="false" outlineLevel="0" max="6" min="6" style="63" width="5.62"/>
    <col collapsed="false" customWidth="true" hidden="false" outlineLevel="0" max="7" min="7" style="54" width="3.24"/>
    <col collapsed="false" customWidth="true" hidden="false" outlineLevel="0" max="8" min="8" style="54" width="68.86"/>
    <col collapsed="false" customWidth="true" hidden="false" outlineLevel="0" max="9" min="9" style="63" width="5.62"/>
    <col collapsed="false" customWidth="false" hidden="false" outlineLevel="0" max="257" min="10" style="54" width="8.99"/>
  </cols>
  <sheetData>
    <row r="1" customFormat="false" ht="27" hidden="false" customHeight="true" outlineLevel="0" collapsed="false">
      <c r="A1" s="92" t="s">
        <v>684</v>
      </c>
      <c r="F1" s="343" t="s">
        <v>44</v>
      </c>
      <c r="G1" s="343"/>
      <c r="H1" s="91" t="str">
        <f aca="false">IF(P0!B9&lt;&gt;"",P0!B9,"")</f>
        <v/>
      </c>
      <c r="I1" s="54"/>
    </row>
    <row r="2" customFormat="false" ht="31.5" hidden="false" customHeight="true" outlineLevel="0" collapsed="false">
      <c r="A2" s="344"/>
      <c r="B2" s="345"/>
      <c r="C2" s="345"/>
      <c r="D2" s="345"/>
      <c r="E2" s="345"/>
      <c r="F2" s="93"/>
      <c r="G2" s="345"/>
      <c r="H2" s="346" t="s">
        <v>685</v>
      </c>
      <c r="I2" s="346"/>
      <c r="J2" s="98"/>
      <c r="K2" s="98"/>
    </row>
    <row r="3" s="85" customFormat="true" ht="19.5" hidden="false" customHeight="true" outlineLevel="0" collapsed="false">
      <c r="A3" s="347"/>
      <c r="B3" s="348" t="n">
        <v>1</v>
      </c>
      <c r="C3" s="349" t="s">
        <v>686</v>
      </c>
      <c r="D3" s="350"/>
      <c r="E3" s="351"/>
      <c r="F3" s="352"/>
      <c r="G3" s="348" t="n">
        <v>16</v>
      </c>
      <c r="H3" s="349" t="s">
        <v>687</v>
      </c>
      <c r="I3" s="353"/>
    </row>
    <row r="4" s="85" customFormat="true" ht="19.5" hidden="false" customHeight="true" outlineLevel="0" collapsed="false">
      <c r="A4" s="354"/>
      <c r="B4" s="355" t="n">
        <v>2</v>
      </c>
      <c r="C4" s="349" t="s">
        <v>688</v>
      </c>
      <c r="D4" s="350"/>
      <c r="E4" s="351"/>
      <c r="F4" s="352"/>
      <c r="G4" s="356"/>
      <c r="H4" s="349" t="s">
        <v>689</v>
      </c>
      <c r="I4" s="357"/>
    </row>
    <row r="5" s="85" customFormat="true" ht="19.5" hidden="false" customHeight="true" outlineLevel="0" collapsed="false">
      <c r="A5" s="354"/>
      <c r="B5" s="355" t="n">
        <v>3</v>
      </c>
      <c r="C5" s="349" t="s">
        <v>690</v>
      </c>
      <c r="D5" s="350"/>
      <c r="E5" s="351"/>
      <c r="F5" s="352"/>
      <c r="G5" s="358"/>
      <c r="H5" s="349" t="s">
        <v>691</v>
      </c>
      <c r="I5" s="352"/>
    </row>
    <row r="6" s="85" customFormat="true" ht="19.5" hidden="false" customHeight="true" outlineLevel="0" collapsed="false">
      <c r="A6" s="354"/>
      <c r="B6" s="355" t="n">
        <v>4</v>
      </c>
      <c r="C6" s="349" t="s">
        <v>692</v>
      </c>
      <c r="D6" s="350"/>
      <c r="E6" s="351"/>
      <c r="F6" s="352"/>
      <c r="G6" s="358"/>
      <c r="H6" s="349" t="s">
        <v>693</v>
      </c>
      <c r="I6" s="352"/>
    </row>
    <row r="7" s="85" customFormat="true" ht="19.5" hidden="false" customHeight="true" outlineLevel="0" collapsed="false">
      <c r="A7" s="354"/>
      <c r="B7" s="355" t="n">
        <v>5</v>
      </c>
      <c r="C7" s="349" t="s">
        <v>694</v>
      </c>
      <c r="D7" s="350"/>
      <c r="E7" s="351"/>
      <c r="F7" s="221"/>
      <c r="G7" s="358"/>
      <c r="H7" s="349" t="s">
        <v>695</v>
      </c>
      <c r="I7" s="352"/>
    </row>
    <row r="8" s="85" customFormat="true" ht="19.5" hidden="false" customHeight="true" outlineLevel="0" collapsed="false">
      <c r="A8" s="359"/>
      <c r="B8" s="348" t="n">
        <v>6</v>
      </c>
      <c r="C8" s="349" t="s">
        <v>696</v>
      </c>
      <c r="D8" s="350"/>
      <c r="E8" s="350"/>
      <c r="F8" s="360"/>
      <c r="G8" s="361"/>
      <c r="H8" s="362" t="s">
        <v>697</v>
      </c>
      <c r="I8" s="352"/>
    </row>
    <row r="9" s="85" customFormat="true" ht="19.5" hidden="false" customHeight="true" outlineLevel="0" collapsed="false">
      <c r="A9" s="359"/>
      <c r="B9" s="356"/>
      <c r="C9" s="363" t="s">
        <v>698</v>
      </c>
      <c r="D9" s="350"/>
      <c r="E9" s="351"/>
      <c r="F9" s="352"/>
      <c r="G9" s="361"/>
      <c r="H9" s="349" t="s">
        <v>699</v>
      </c>
      <c r="I9" s="352"/>
    </row>
    <row r="10" s="85" customFormat="true" ht="19.5" hidden="false" customHeight="true" outlineLevel="0" collapsed="false">
      <c r="A10" s="364" t="s">
        <v>700</v>
      </c>
      <c r="B10" s="358"/>
      <c r="C10" s="363" t="s">
        <v>701</v>
      </c>
      <c r="D10" s="350"/>
      <c r="E10" s="351"/>
      <c r="F10" s="357"/>
      <c r="G10" s="358"/>
      <c r="H10" s="349" t="s">
        <v>702</v>
      </c>
      <c r="I10" s="352"/>
    </row>
    <row r="11" s="85" customFormat="true" ht="19.5" hidden="false" customHeight="true" outlineLevel="0" collapsed="false">
      <c r="A11" s="364"/>
      <c r="B11" s="358"/>
      <c r="C11" s="363" t="s">
        <v>703</v>
      </c>
      <c r="D11" s="365"/>
      <c r="E11" s="366" t="s">
        <v>704</v>
      </c>
      <c r="F11" s="352"/>
      <c r="G11" s="358"/>
      <c r="H11" s="362" t="s">
        <v>705</v>
      </c>
      <c r="I11" s="352"/>
    </row>
    <row r="12" s="85" customFormat="true" ht="19.5" hidden="false" customHeight="true" outlineLevel="0" collapsed="false">
      <c r="A12" s="364"/>
      <c r="B12" s="348" t="n">
        <v>7</v>
      </c>
      <c r="C12" s="349" t="s">
        <v>706</v>
      </c>
      <c r="F12" s="352"/>
      <c r="G12" s="358"/>
      <c r="H12" s="349" t="s">
        <v>707</v>
      </c>
      <c r="I12" s="352"/>
    </row>
    <row r="13" s="85" customFormat="true" ht="19.5" hidden="false" customHeight="true" outlineLevel="0" collapsed="false">
      <c r="A13" s="364" t="s">
        <v>615</v>
      </c>
      <c r="B13" s="348" t="n">
        <v>8</v>
      </c>
      <c r="C13" s="349" t="s">
        <v>708</v>
      </c>
      <c r="D13" s="350"/>
      <c r="E13" s="366"/>
      <c r="F13" s="352"/>
      <c r="G13" s="358"/>
      <c r="H13" s="349" t="s">
        <v>709</v>
      </c>
      <c r="I13" s="352"/>
    </row>
    <row r="14" s="85" customFormat="true" ht="19.5" hidden="false" customHeight="true" outlineLevel="0" collapsed="false">
      <c r="A14" s="364"/>
      <c r="B14" s="348" t="n">
        <v>9</v>
      </c>
      <c r="C14" s="349" t="s">
        <v>710</v>
      </c>
      <c r="D14" s="350"/>
      <c r="E14" s="366"/>
      <c r="F14" s="352"/>
      <c r="G14" s="358"/>
      <c r="H14" s="349" t="s">
        <v>711</v>
      </c>
      <c r="I14" s="352"/>
    </row>
    <row r="15" s="85" customFormat="true" ht="19.5" hidden="false" customHeight="true" outlineLevel="0" collapsed="false">
      <c r="A15" s="364"/>
      <c r="B15" s="348" t="n">
        <v>10</v>
      </c>
      <c r="C15" s="349" t="s">
        <v>712</v>
      </c>
      <c r="D15" s="350"/>
      <c r="E15" s="366"/>
      <c r="F15" s="352"/>
      <c r="G15" s="358"/>
      <c r="H15" s="349" t="s">
        <v>713</v>
      </c>
      <c r="I15" s="352"/>
    </row>
    <row r="16" s="85" customFormat="true" ht="19.5" hidden="false" customHeight="true" outlineLevel="0" collapsed="false">
      <c r="A16" s="364" t="s">
        <v>714</v>
      </c>
      <c r="B16" s="348" t="n">
        <v>11</v>
      </c>
      <c r="C16" s="349" t="s">
        <v>715</v>
      </c>
      <c r="D16" s="350"/>
      <c r="E16" s="366"/>
      <c r="F16" s="352"/>
      <c r="G16" s="358"/>
      <c r="H16" s="349" t="s">
        <v>716</v>
      </c>
      <c r="I16" s="352"/>
    </row>
    <row r="17" s="85" customFormat="true" ht="19.5" hidden="false" customHeight="true" outlineLevel="0" collapsed="false">
      <c r="A17" s="364"/>
      <c r="B17" s="348" t="n">
        <v>12</v>
      </c>
      <c r="C17" s="349" t="s">
        <v>717</v>
      </c>
      <c r="D17" s="350"/>
      <c r="E17" s="366"/>
      <c r="F17" s="352"/>
      <c r="G17" s="358"/>
      <c r="H17" s="349" t="s">
        <v>718</v>
      </c>
      <c r="I17" s="352"/>
    </row>
    <row r="18" s="85" customFormat="true" ht="19.5" hidden="false" customHeight="true" outlineLevel="0" collapsed="false">
      <c r="A18" s="364"/>
      <c r="B18" s="348" t="n">
        <v>13</v>
      </c>
      <c r="C18" s="349" t="s">
        <v>719</v>
      </c>
      <c r="D18" s="350"/>
      <c r="E18" s="350"/>
      <c r="F18" s="360"/>
      <c r="G18" s="358"/>
      <c r="H18" s="349" t="s">
        <v>720</v>
      </c>
      <c r="I18" s="352"/>
    </row>
    <row r="19" s="85" customFormat="true" ht="19.5" hidden="false" customHeight="true" outlineLevel="0" collapsed="false">
      <c r="A19" s="364" t="s">
        <v>110</v>
      </c>
      <c r="B19" s="356"/>
      <c r="C19" s="349" t="s">
        <v>721</v>
      </c>
      <c r="D19" s="350"/>
      <c r="E19" s="350"/>
      <c r="F19" s="221"/>
      <c r="G19" s="358"/>
      <c r="H19" s="349" t="s">
        <v>722</v>
      </c>
      <c r="I19" s="352"/>
    </row>
    <row r="20" s="85" customFormat="true" ht="19.5" hidden="false" customHeight="true" outlineLevel="0" collapsed="false">
      <c r="A20" s="364"/>
      <c r="B20" s="358"/>
      <c r="C20" s="349" t="s">
        <v>723</v>
      </c>
      <c r="D20" s="350"/>
      <c r="E20" s="366"/>
      <c r="F20" s="352"/>
      <c r="G20" s="358"/>
      <c r="H20" s="349" t="s">
        <v>724</v>
      </c>
      <c r="I20" s="352"/>
    </row>
    <row r="21" s="85" customFormat="true" ht="19.5" hidden="false" customHeight="true" outlineLevel="0" collapsed="false">
      <c r="A21" s="354"/>
      <c r="B21" s="358"/>
      <c r="C21" s="349" t="s">
        <v>725</v>
      </c>
      <c r="D21" s="350"/>
      <c r="E21" s="366"/>
      <c r="F21" s="352"/>
      <c r="G21" s="358"/>
      <c r="H21" s="349" t="s">
        <v>726</v>
      </c>
      <c r="I21" s="352"/>
    </row>
    <row r="22" s="85" customFormat="true" ht="19.5" hidden="false" customHeight="true" outlineLevel="0" collapsed="false">
      <c r="A22" s="354"/>
      <c r="B22" s="358"/>
      <c r="C22" s="349" t="s">
        <v>727</v>
      </c>
      <c r="D22" s="350"/>
      <c r="E22" s="366"/>
      <c r="F22" s="352"/>
      <c r="G22" s="358"/>
      <c r="H22" s="367" t="s">
        <v>728</v>
      </c>
      <c r="I22" s="352"/>
    </row>
    <row r="23" s="85" customFormat="true" ht="19.5" hidden="false" customHeight="true" outlineLevel="0" collapsed="false">
      <c r="A23" s="354"/>
      <c r="B23" s="355"/>
      <c r="C23" s="349" t="s">
        <v>729</v>
      </c>
      <c r="D23" s="350"/>
      <c r="E23" s="366"/>
      <c r="F23" s="352"/>
      <c r="G23" s="355"/>
      <c r="H23" s="368" t="s">
        <v>730</v>
      </c>
      <c r="I23" s="352"/>
    </row>
    <row r="24" s="85" customFormat="true" ht="19.5" hidden="false" customHeight="true" outlineLevel="0" collapsed="false">
      <c r="A24" s="354"/>
      <c r="B24" s="348" t="n">
        <v>14</v>
      </c>
      <c r="C24" s="349" t="s">
        <v>731</v>
      </c>
      <c r="D24" s="350"/>
      <c r="E24" s="366"/>
      <c r="F24" s="352"/>
      <c r="G24" s="348" t="n">
        <v>17</v>
      </c>
      <c r="H24" s="367" t="s">
        <v>732</v>
      </c>
      <c r="I24" s="352"/>
    </row>
    <row r="25" s="85" customFormat="true" ht="19.5" hidden="false" customHeight="true" outlineLevel="0" collapsed="false">
      <c r="A25" s="369"/>
      <c r="B25" s="348" t="n">
        <v>15</v>
      </c>
      <c r="C25" s="349" t="s">
        <v>733</v>
      </c>
      <c r="D25" s="350"/>
      <c r="E25" s="366"/>
      <c r="F25" s="352"/>
      <c r="G25" s="370" t="n">
        <v>18</v>
      </c>
      <c r="H25" s="367" t="s">
        <v>734</v>
      </c>
      <c r="I25" s="352"/>
    </row>
  </sheetData>
  <sheetProtection sheet="true" objects="true" scenarios="true"/>
  <mergeCells count="2">
    <mergeCell ref="F1:G1"/>
    <mergeCell ref="H2:I2"/>
  </mergeCells>
  <dataValidations count="2">
    <dataValidation allowBlank="true" error="該当する場合は、&quot;○&quot;を入力してください" errorStyle="stop" errorTitle="入力規則違反" operator="greaterThanOrEqual" showDropDown="false" showErrorMessage="true" showInputMessage="false" sqref="F3:F7 I4:I25 F9:F17 F19:F25" type="list">
      <formula1>"○"</formula1>
      <formula2>0</formula2>
    </dataValidation>
    <dataValidation allowBlank="true" error="該当する場合は、&quot;○&quot;を入力してください" errorStyle="stop" errorTitle="入力規則違反" operator="greaterThanOrEqual" showDropDown="false" showErrorMessage="true" showInputMessage="false" sqref="I3" type="none">
      <formula1>0</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24"/>
    </sheetView>
  </sheetViews>
  <sheetFormatPr defaultColWidth="3.4921875" defaultRowHeight="12" zeroHeight="false" outlineLevelRow="0" outlineLevelCol="0"/>
  <cols>
    <col collapsed="false" customWidth="true" hidden="false" outlineLevel="0" max="1" min="1" style="371" width="17.62"/>
    <col collapsed="false" customWidth="true" hidden="false" outlineLevel="0" max="2" min="2" style="371" width="20.49"/>
    <col collapsed="false" customWidth="true" hidden="false" outlineLevel="0" max="3" min="3" style="371" width="12.86"/>
    <col collapsed="false" customWidth="true" hidden="false" outlineLevel="0" max="5" min="4" style="371" width="10.62"/>
    <col collapsed="false" customWidth="true" hidden="false" outlineLevel="0" max="6" min="6" style="371" width="54.25"/>
    <col collapsed="false" customWidth="true" hidden="false" outlineLevel="0" max="7" min="7" style="371" width="5.36"/>
    <col collapsed="false" customWidth="false" hidden="false" outlineLevel="0" max="257" min="8" style="371" width="3.49"/>
  </cols>
  <sheetData>
    <row r="1" s="373" customFormat="true" ht="22.15" hidden="false" customHeight="true" outlineLevel="0" collapsed="false">
      <c r="A1" s="372" t="s">
        <v>735</v>
      </c>
      <c r="D1" s="213" t="s">
        <v>736</v>
      </c>
      <c r="E1" s="374"/>
      <c r="F1" s="374"/>
      <c r="G1" s="374"/>
    </row>
    <row r="2" s="116" customFormat="true" ht="9" hidden="false" customHeight="true" outlineLevel="0" collapsed="false"/>
    <row r="3" s="375" customFormat="true" ht="21" hidden="false" customHeight="true" outlineLevel="0" collapsed="false">
      <c r="A3" s="375" t="s">
        <v>737</v>
      </c>
    </row>
    <row r="4" s="116" customFormat="true" ht="30.75" hidden="false" customHeight="true" outlineLevel="0" collapsed="false">
      <c r="A4" s="117" t="s">
        <v>738</v>
      </c>
    </row>
    <row r="5" s="116" customFormat="true" ht="21.75" hidden="false" customHeight="true" outlineLevel="0" collapsed="false">
      <c r="B5" s="215"/>
      <c r="C5" s="213" t="s">
        <v>181</v>
      </c>
      <c r="D5" s="107"/>
      <c r="E5" s="107"/>
      <c r="F5" s="107"/>
      <c r="G5" s="107"/>
    </row>
    <row r="6" s="116" customFormat="true" ht="21.75" hidden="false" customHeight="true" outlineLevel="0" collapsed="false">
      <c r="A6" s="117" t="s">
        <v>739</v>
      </c>
      <c r="B6" s="376"/>
      <c r="C6" s="213"/>
      <c r="D6" s="377"/>
      <c r="E6" s="377"/>
      <c r="F6" s="377"/>
      <c r="G6" s="377"/>
    </row>
    <row r="7" s="116" customFormat="true" ht="21.75" hidden="false" customHeight="true" outlineLevel="0" collapsed="false">
      <c r="B7" s="88"/>
      <c r="C7" s="378" t="s">
        <v>740</v>
      </c>
      <c r="D7" s="377"/>
      <c r="E7" s="377"/>
      <c r="F7" s="377"/>
      <c r="G7" s="377"/>
    </row>
    <row r="8" s="116" customFormat="true" ht="21.75" hidden="false" customHeight="true" outlineLevel="0" collapsed="false">
      <c r="B8" s="88"/>
      <c r="C8" s="117" t="s">
        <v>78</v>
      </c>
      <c r="D8" s="377"/>
      <c r="E8" s="377"/>
      <c r="F8" s="377"/>
      <c r="G8" s="377"/>
    </row>
    <row r="9" s="116" customFormat="true" ht="21.75" hidden="false" customHeight="true" outlineLevel="0" collapsed="false">
      <c r="B9" s="379"/>
      <c r="C9" s="380"/>
      <c r="D9" s="380"/>
      <c r="E9" s="380"/>
      <c r="F9" s="380"/>
      <c r="G9" s="377"/>
    </row>
    <row r="10" customFormat="false" ht="12.75" hidden="false" customHeight="true" outlineLevel="0" collapsed="false">
      <c r="A10" s="116"/>
      <c r="B10" s="116"/>
      <c r="C10" s="89"/>
      <c r="D10" s="89"/>
      <c r="E10" s="116"/>
      <c r="F10" s="116"/>
      <c r="G10" s="116"/>
      <c r="H10" s="116"/>
      <c r="I10" s="116"/>
      <c r="J10" s="116"/>
      <c r="K10" s="116"/>
      <c r="L10" s="116"/>
    </row>
    <row r="11" s="116" customFormat="true" ht="22.15" hidden="false" customHeight="true" outlineLevel="0" collapsed="false">
      <c r="A11" s="117" t="s">
        <v>741</v>
      </c>
      <c r="B11" s="89"/>
      <c r="C11" s="89"/>
      <c r="D11" s="89"/>
      <c r="E11" s="89"/>
      <c r="F11" s="89"/>
    </row>
    <row r="12" s="116" customFormat="true" ht="22.15" hidden="false" customHeight="true" outlineLevel="0" collapsed="false">
      <c r="B12" s="144"/>
      <c r="C12" s="381" t="s">
        <v>438</v>
      </c>
      <c r="D12" s="381" t="s">
        <v>742</v>
      </c>
      <c r="E12" s="382" t="s">
        <v>743</v>
      </c>
      <c r="F12" s="64" t="s">
        <v>744</v>
      </c>
    </row>
    <row r="13" s="116" customFormat="true" ht="22.15" hidden="false" customHeight="true" outlineLevel="0" collapsed="false">
      <c r="B13" s="64" t="s">
        <v>745</v>
      </c>
      <c r="C13" s="88"/>
      <c r="D13" s="88"/>
      <c r="E13" s="88"/>
      <c r="F13" s="105"/>
    </row>
    <row r="14" s="116" customFormat="true" ht="22.15" hidden="false" customHeight="true" outlineLevel="0" collapsed="false">
      <c r="B14" s="64" t="s">
        <v>746</v>
      </c>
      <c r="C14" s="88"/>
      <c r="D14" s="88"/>
      <c r="E14" s="88"/>
      <c r="F14" s="105"/>
    </row>
    <row r="15" s="116" customFormat="true" ht="24" hidden="false" customHeight="true" outlineLevel="0" collapsed="false">
      <c r="B15" s="117" t="s">
        <v>747</v>
      </c>
      <c r="C15" s="103"/>
      <c r="D15" s="383"/>
      <c r="E15" s="383"/>
      <c r="F15" s="89"/>
    </row>
    <row r="16" s="116" customFormat="true" ht="10.5" hidden="false" customHeight="true" outlineLevel="0" collapsed="false">
      <c r="B16" s="103"/>
      <c r="C16" s="103"/>
      <c r="D16" s="383"/>
      <c r="E16" s="383"/>
      <c r="F16" s="384"/>
    </row>
    <row r="17" customFormat="false" ht="25.15" hidden="false" customHeight="true" outlineLevel="0" collapsed="false">
      <c r="A17" s="117" t="s">
        <v>748</v>
      </c>
      <c r="B17" s="116"/>
      <c r="C17" s="116"/>
      <c r="D17" s="116"/>
      <c r="E17" s="116"/>
      <c r="F17" s="116"/>
      <c r="G17" s="116"/>
      <c r="H17" s="116"/>
      <c r="I17" s="116"/>
      <c r="J17" s="116"/>
      <c r="K17" s="116"/>
      <c r="L17" s="116"/>
    </row>
    <row r="18" customFormat="false" ht="21" hidden="false" customHeight="true" outlineLevel="0" collapsed="false">
      <c r="A18" s="116"/>
      <c r="B18" s="88"/>
      <c r="C18" s="89" t="s">
        <v>212</v>
      </c>
      <c r="D18" s="89"/>
      <c r="E18" s="116"/>
      <c r="F18" s="116"/>
      <c r="G18" s="116"/>
      <c r="H18" s="116"/>
      <c r="I18" s="116"/>
      <c r="J18" s="116"/>
      <c r="K18" s="116"/>
      <c r="L18" s="116"/>
    </row>
    <row r="19" customFormat="false" ht="12.75" hidden="false" customHeight="true" outlineLevel="0" collapsed="false">
      <c r="A19" s="116"/>
      <c r="B19" s="116"/>
      <c r="C19" s="89"/>
      <c r="D19" s="89"/>
      <c r="E19" s="116"/>
      <c r="F19" s="116"/>
      <c r="G19" s="116"/>
      <c r="H19" s="116"/>
      <c r="I19" s="116"/>
      <c r="J19" s="116"/>
      <c r="K19" s="116"/>
      <c r="L19" s="116"/>
    </row>
    <row r="20" customFormat="false" ht="25.15" hidden="false" customHeight="true" outlineLevel="0" collapsed="false">
      <c r="A20" s="117" t="s">
        <v>749</v>
      </c>
      <c r="B20" s="116"/>
      <c r="C20" s="116"/>
      <c r="D20" s="116"/>
      <c r="E20" s="116"/>
      <c r="F20" s="116"/>
      <c r="G20" s="116"/>
      <c r="H20" s="116"/>
      <c r="I20" s="116"/>
      <c r="J20" s="116"/>
      <c r="K20" s="116"/>
      <c r="L20" s="116"/>
    </row>
    <row r="21" s="116" customFormat="true" ht="25.15" hidden="false" customHeight="true" outlineLevel="0" collapsed="false">
      <c r="B21" s="144"/>
      <c r="C21" s="224" t="s">
        <v>750</v>
      </c>
      <c r="D21" s="224"/>
      <c r="E21" s="254" t="s">
        <v>79</v>
      </c>
      <c r="F21" s="385" t="s">
        <v>751</v>
      </c>
    </row>
    <row r="22" s="116" customFormat="true" ht="25.15" hidden="false" customHeight="true" outlineLevel="0" collapsed="false">
      <c r="B22" s="64" t="s">
        <v>752</v>
      </c>
      <c r="C22" s="112"/>
      <c r="D22" s="112"/>
      <c r="E22" s="107"/>
      <c r="F22" s="107"/>
    </row>
    <row r="23" s="116" customFormat="true" ht="25.15" hidden="false" customHeight="true" outlineLevel="0" collapsed="false">
      <c r="B23" s="64" t="s">
        <v>753</v>
      </c>
      <c r="C23" s="112"/>
      <c r="D23" s="112"/>
      <c r="E23" s="107"/>
      <c r="F23" s="107"/>
    </row>
    <row r="24" customFormat="false" ht="17.25" hidden="false" customHeight="true" outlineLevel="0" collapsed="false"/>
  </sheetData>
  <sheetProtection sheet="true" objects="true" scenarios="true"/>
  <mergeCells count="7">
    <mergeCell ref="E1:G1"/>
    <mergeCell ref="D5:G5"/>
    <mergeCell ref="C21:D21"/>
    <mergeCell ref="C22:D22"/>
    <mergeCell ref="E22:F22"/>
    <mergeCell ref="C23:D23"/>
    <mergeCell ref="E23:F23"/>
  </mergeCells>
  <dataValidations count="3">
    <dataValidation allowBlank="true" error="該当する場合は、&quot;○&quot;を入力してください" errorStyle="stop" errorTitle="入力規則違反" operator="greaterThanOrEqual" showDropDown="false" showErrorMessage="true" showInputMessage="false" sqref="B7:B8" type="list">
      <formula1>"○"</formula1>
      <formula2>0</formula2>
    </dataValidation>
    <dataValidation allowBlank="true" error="リストから選択してください" errorStyle="stop" errorTitle="入力規則違反" operator="between" showDropDown="false" showErrorMessage="true" showInputMessage="false" sqref="D13:E14" type="list">
      <formula1>"有,無"</formula1>
      <formula2>0</formula2>
    </dataValidation>
    <dataValidation allowBlank="true" error="リストから選択してください" errorStyle="stop" errorTitle="入力規則違反" operator="equal" showDropDown="false" showErrorMessage="true" showInputMessage="false" sqref="B18"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9"/>
    </sheetView>
  </sheetViews>
  <sheetFormatPr defaultColWidth="8.9921875" defaultRowHeight="13.5" zeroHeight="false" outlineLevelRow="0" outlineLevelCol="0"/>
  <cols>
    <col collapsed="false" customWidth="true" hidden="false" outlineLevel="0" max="1" min="1" style="54" width="4.36"/>
    <col collapsed="false" customWidth="true" hidden="false" outlineLevel="0" max="2" min="2" style="54" width="4.49"/>
    <col collapsed="false" customWidth="true" hidden="false" outlineLevel="0" max="3" min="3" style="54" width="48.62"/>
    <col collapsed="false" customWidth="true" hidden="false" outlineLevel="0" max="4" min="4" style="63" width="7.24"/>
    <col collapsed="false" customWidth="true" hidden="false" outlineLevel="0" max="5" min="5" style="54" width="7.24"/>
    <col collapsed="false" customWidth="true" hidden="false" outlineLevel="0" max="6" min="6" style="54" width="48.62"/>
    <col collapsed="false" customWidth="false" hidden="false" outlineLevel="0" max="7" min="7" style="63" width="8.99"/>
    <col collapsed="false" customWidth="false" hidden="false" outlineLevel="0" max="257" min="8" style="54" width="8.99"/>
  </cols>
  <sheetData>
    <row r="1" customFormat="false" ht="34.5" hidden="false" customHeight="true" outlineLevel="0" collapsed="false">
      <c r="A1" s="84" t="s">
        <v>79</v>
      </c>
      <c r="D1" s="54"/>
      <c r="E1" s="90" t="s">
        <v>44</v>
      </c>
      <c r="F1" s="91" t="str">
        <f aca="false">IF(P0!B9&lt;&gt;"",P0!B9,"")</f>
        <v/>
      </c>
      <c r="G1" s="54"/>
    </row>
    <row r="2" customFormat="false" ht="31.5" hidden="false" customHeight="true" outlineLevel="0" collapsed="false">
      <c r="A2" s="92" t="s">
        <v>80</v>
      </c>
      <c r="B2" s="92"/>
      <c r="C2" s="92"/>
      <c r="D2" s="93"/>
      <c r="E2" s="92"/>
      <c r="F2" s="84" t="s">
        <v>81</v>
      </c>
      <c r="G2" s="93"/>
      <c r="H2" s="62"/>
      <c r="I2" s="62"/>
    </row>
    <row r="3" customFormat="false" ht="24" hidden="false" customHeight="true" outlineLevel="0" collapsed="false">
      <c r="A3" s="82" t="s">
        <v>82</v>
      </c>
      <c r="B3" s="82"/>
      <c r="C3" s="82" t="s">
        <v>83</v>
      </c>
      <c r="D3" s="82" t="s">
        <v>84</v>
      </c>
      <c r="E3" s="82"/>
      <c r="F3" s="82" t="s">
        <v>83</v>
      </c>
      <c r="G3" s="82" t="s">
        <v>84</v>
      </c>
    </row>
    <row r="4" customFormat="false" ht="24" hidden="false" customHeight="true" outlineLevel="0" collapsed="false">
      <c r="A4" s="94"/>
      <c r="B4" s="82" t="n">
        <v>1</v>
      </c>
      <c r="C4" s="95" t="s">
        <v>85</v>
      </c>
      <c r="D4" s="88"/>
      <c r="E4" s="82" t="n">
        <v>17</v>
      </c>
      <c r="F4" s="95" t="s">
        <v>86</v>
      </c>
      <c r="G4" s="88"/>
    </row>
    <row r="5" customFormat="false" ht="24" hidden="false" customHeight="true" outlineLevel="0" collapsed="false">
      <c r="A5" s="83"/>
      <c r="B5" s="82" t="n">
        <v>2</v>
      </c>
      <c r="C5" s="95" t="s">
        <v>87</v>
      </c>
      <c r="D5" s="88"/>
      <c r="E5" s="82" t="n">
        <v>18</v>
      </c>
      <c r="F5" s="95" t="s">
        <v>88</v>
      </c>
      <c r="G5" s="88"/>
    </row>
    <row r="6" customFormat="false" ht="24" hidden="false" customHeight="true" outlineLevel="0" collapsed="false">
      <c r="A6" s="96" t="s">
        <v>89</v>
      </c>
      <c r="B6" s="82" t="n">
        <v>3</v>
      </c>
      <c r="C6" s="95" t="s">
        <v>90</v>
      </c>
      <c r="D6" s="88"/>
      <c r="E6" s="82" t="n">
        <v>19</v>
      </c>
      <c r="F6" s="95" t="s">
        <v>91</v>
      </c>
      <c r="G6" s="88"/>
    </row>
    <row r="7" customFormat="false" ht="24" hidden="false" customHeight="true" outlineLevel="0" collapsed="false">
      <c r="A7" s="96"/>
      <c r="B7" s="82" t="n">
        <v>4</v>
      </c>
      <c r="C7" s="95" t="s">
        <v>92</v>
      </c>
      <c r="D7" s="88"/>
      <c r="E7" s="82" t="n">
        <v>20</v>
      </c>
      <c r="F7" s="95" t="s">
        <v>93</v>
      </c>
      <c r="G7" s="88"/>
    </row>
    <row r="8" customFormat="false" ht="24" hidden="false" customHeight="true" outlineLevel="0" collapsed="false">
      <c r="A8" s="83"/>
      <c r="B8" s="82" t="n">
        <v>5</v>
      </c>
      <c r="C8" s="95" t="s">
        <v>94</v>
      </c>
      <c r="D8" s="88"/>
      <c r="E8" s="82" t="n">
        <v>21</v>
      </c>
      <c r="F8" s="95" t="s">
        <v>95</v>
      </c>
      <c r="G8" s="88"/>
    </row>
    <row r="9" customFormat="false" ht="24" hidden="false" customHeight="true" outlineLevel="0" collapsed="false">
      <c r="A9" s="96" t="s">
        <v>96</v>
      </c>
      <c r="B9" s="82" t="n">
        <v>6</v>
      </c>
      <c r="C9" s="95" t="s">
        <v>97</v>
      </c>
      <c r="D9" s="88"/>
      <c r="E9" s="82" t="n">
        <v>22</v>
      </c>
      <c r="F9" s="95" t="s">
        <v>98</v>
      </c>
      <c r="G9" s="88"/>
    </row>
    <row r="10" customFormat="false" ht="24" hidden="false" customHeight="true" outlineLevel="0" collapsed="false">
      <c r="A10" s="96"/>
      <c r="B10" s="82" t="n">
        <v>7</v>
      </c>
      <c r="C10" s="95" t="s">
        <v>99</v>
      </c>
      <c r="D10" s="88"/>
      <c r="E10" s="82" t="n">
        <v>23</v>
      </c>
      <c r="F10" s="95" t="s">
        <v>100</v>
      </c>
      <c r="G10" s="88"/>
    </row>
    <row r="11" customFormat="false" ht="24" hidden="false" customHeight="true" outlineLevel="0" collapsed="false">
      <c r="A11" s="83"/>
      <c r="B11" s="82" t="n">
        <v>8</v>
      </c>
      <c r="C11" s="95" t="s">
        <v>101</v>
      </c>
      <c r="D11" s="88"/>
      <c r="E11" s="82" t="n">
        <v>24</v>
      </c>
      <c r="F11" s="95" t="s">
        <v>102</v>
      </c>
      <c r="G11" s="88"/>
    </row>
    <row r="12" customFormat="false" ht="24" hidden="false" customHeight="true" outlineLevel="0" collapsed="false">
      <c r="A12" s="96" t="s">
        <v>103</v>
      </c>
      <c r="B12" s="82" t="n">
        <v>9</v>
      </c>
      <c r="C12" s="95" t="s">
        <v>104</v>
      </c>
      <c r="D12" s="88"/>
      <c r="E12" s="82" t="n">
        <v>25</v>
      </c>
      <c r="F12" s="95" t="s">
        <v>105</v>
      </c>
      <c r="G12" s="88"/>
    </row>
    <row r="13" customFormat="false" ht="24" hidden="false" customHeight="true" outlineLevel="0" collapsed="false">
      <c r="A13" s="96"/>
      <c r="B13" s="82" t="n">
        <v>10</v>
      </c>
      <c r="C13" s="95" t="s">
        <v>106</v>
      </c>
      <c r="D13" s="88"/>
      <c r="E13" s="82" t="n">
        <v>26</v>
      </c>
      <c r="F13" s="95" t="s">
        <v>107</v>
      </c>
      <c r="G13" s="88"/>
    </row>
    <row r="14" customFormat="false" ht="24" hidden="false" customHeight="true" outlineLevel="0" collapsed="false">
      <c r="A14" s="83"/>
      <c r="B14" s="82" t="n">
        <v>11</v>
      </c>
      <c r="C14" s="95" t="s">
        <v>108</v>
      </c>
      <c r="D14" s="88"/>
      <c r="E14" s="82" t="n">
        <v>27</v>
      </c>
      <c r="F14" s="95" t="s">
        <v>109</v>
      </c>
      <c r="G14" s="88"/>
    </row>
    <row r="15" customFormat="false" ht="24" hidden="false" customHeight="true" outlineLevel="0" collapsed="false">
      <c r="A15" s="96" t="s">
        <v>110</v>
      </c>
      <c r="B15" s="82" t="n">
        <v>12</v>
      </c>
      <c r="C15" s="95" t="s">
        <v>111</v>
      </c>
      <c r="D15" s="88"/>
      <c r="E15" s="82" t="n">
        <v>28</v>
      </c>
      <c r="F15" s="95" t="s">
        <v>112</v>
      </c>
      <c r="G15" s="88"/>
    </row>
    <row r="16" customFormat="false" ht="24" hidden="false" customHeight="true" outlineLevel="0" collapsed="false">
      <c r="A16" s="96"/>
      <c r="B16" s="82" t="n">
        <v>13</v>
      </c>
      <c r="C16" s="95" t="s">
        <v>113</v>
      </c>
      <c r="D16" s="88"/>
      <c r="E16" s="82" t="n">
        <v>29</v>
      </c>
      <c r="F16" s="95" t="s">
        <v>114</v>
      </c>
      <c r="G16" s="88"/>
    </row>
    <row r="17" customFormat="false" ht="24" hidden="false" customHeight="true" outlineLevel="0" collapsed="false">
      <c r="A17" s="96"/>
      <c r="B17" s="82" t="n">
        <v>14</v>
      </c>
      <c r="C17" s="95" t="s">
        <v>115</v>
      </c>
      <c r="D17" s="88"/>
      <c r="E17" s="82" t="n">
        <v>30</v>
      </c>
      <c r="F17" s="95" t="s">
        <v>116</v>
      </c>
      <c r="G17" s="88"/>
    </row>
    <row r="18" customFormat="false" ht="24" hidden="false" customHeight="true" outlineLevel="0" collapsed="false">
      <c r="A18" s="96"/>
      <c r="B18" s="82" t="n">
        <v>15</v>
      </c>
      <c r="C18" s="95" t="s">
        <v>117</v>
      </c>
      <c r="D18" s="88"/>
      <c r="E18" s="82" t="n">
        <v>31</v>
      </c>
      <c r="F18" s="95" t="s">
        <v>118</v>
      </c>
      <c r="G18" s="88"/>
    </row>
    <row r="19" customFormat="false" ht="24" hidden="false" customHeight="true" outlineLevel="0" collapsed="false">
      <c r="A19" s="97"/>
      <c r="B19" s="82" t="n">
        <v>16</v>
      </c>
      <c r="C19" s="95" t="s">
        <v>119</v>
      </c>
      <c r="D19" s="88"/>
      <c r="E19" s="82" t="n">
        <v>32</v>
      </c>
      <c r="F19" s="95" t="s">
        <v>120</v>
      </c>
      <c r="G19" s="88"/>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D4:D19 G4:G19" type="list">
      <formula1>"○"</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K44"/>
    </sheetView>
  </sheetViews>
  <sheetFormatPr defaultColWidth="8.9921875" defaultRowHeight="13.5" zeroHeight="false" outlineLevelRow="0" outlineLevelCol="0"/>
  <cols>
    <col collapsed="false" customWidth="true" hidden="false" outlineLevel="0" max="1" min="1" style="386" width="5.75"/>
    <col collapsed="false" customWidth="true" hidden="false" outlineLevel="0" max="2" min="2" style="386" width="9.99"/>
    <col collapsed="false" customWidth="true" hidden="false" outlineLevel="0" max="3" min="3" style="386" width="12.36"/>
    <col collapsed="false" customWidth="true" hidden="false" outlineLevel="0" max="5" min="4" style="386" width="20.49"/>
    <col collapsed="false" customWidth="true" hidden="false" outlineLevel="0" max="6" min="6" style="386" width="44.62"/>
    <col collapsed="false" customWidth="false" hidden="false" outlineLevel="0" max="257" min="7" style="386" width="8.99"/>
  </cols>
  <sheetData>
    <row r="1" s="371" customFormat="true" ht="24.75" hidden="false" customHeight="true" outlineLevel="0" collapsed="false">
      <c r="A1" s="375" t="s">
        <v>754</v>
      </c>
      <c r="B1" s="116"/>
      <c r="C1" s="116"/>
      <c r="D1" s="116"/>
      <c r="E1" s="116"/>
      <c r="F1" s="116"/>
      <c r="G1" s="116"/>
      <c r="H1" s="116"/>
      <c r="I1" s="116"/>
      <c r="J1" s="116"/>
      <c r="K1" s="116"/>
      <c r="L1" s="116"/>
    </row>
    <row r="2" s="116" customFormat="true" ht="22.15" hidden="false" customHeight="true" outlineLevel="0" collapsed="false">
      <c r="A2" s="117" t="s">
        <v>755</v>
      </c>
    </row>
    <row r="3" s="89" customFormat="true" ht="20.25" hidden="false" customHeight="true" outlineLevel="0" collapsed="false">
      <c r="A3" s="131"/>
      <c r="B3" s="128" t="s">
        <v>756</v>
      </c>
      <c r="C3" s="128"/>
      <c r="D3" s="88"/>
      <c r="E3" s="117" t="s">
        <v>757</v>
      </c>
      <c r="G3" s="386"/>
      <c r="H3" s="386"/>
      <c r="I3" s="386"/>
      <c r="J3" s="386"/>
      <c r="K3" s="386"/>
      <c r="L3" s="386"/>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c r="BR3" s="386"/>
      <c r="BS3" s="386"/>
    </row>
    <row r="4" s="89" customFormat="true" ht="20.25" hidden="false" customHeight="true" outlineLevel="0" collapsed="false">
      <c r="C4" s="261" t="s">
        <v>758</v>
      </c>
      <c r="D4" s="215"/>
      <c r="E4" s="387" t="s">
        <v>79</v>
      </c>
      <c r="F4" s="125" t="s">
        <v>79</v>
      </c>
      <c r="G4" s="386"/>
      <c r="H4" s="386"/>
      <c r="I4" s="386"/>
      <c r="J4" s="386"/>
      <c r="K4" s="386"/>
      <c r="L4" s="386"/>
      <c r="M4" s="386"/>
      <c r="N4" s="386"/>
      <c r="O4" s="386"/>
      <c r="P4" s="386"/>
      <c r="Q4" s="386"/>
      <c r="R4" s="386"/>
      <c r="S4" s="386"/>
      <c r="T4" s="386"/>
      <c r="U4" s="386"/>
      <c r="V4" s="386"/>
      <c r="W4" s="386"/>
      <c r="X4" s="386"/>
      <c r="Y4" s="386"/>
      <c r="Z4" s="386"/>
      <c r="AA4" s="386"/>
      <c r="AB4" s="386"/>
      <c r="AC4" s="386"/>
      <c r="AD4" s="386"/>
      <c r="AE4" s="386"/>
      <c r="AF4" s="386"/>
      <c r="AG4" s="386"/>
      <c r="AH4" s="386"/>
      <c r="AI4" s="386"/>
      <c r="AJ4" s="386"/>
      <c r="AK4" s="386"/>
      <c r="AL4" s="386"/>
      <c r="AM4" s="386"/>
      <c r="AN4" s="386"/>
      <c r="AO4" s="386"/>
      <c r="AP4" s="386"/>
      <c r="AQ4" s="386"/>
      <c r="AR4" s="386"/>
      <c r="AS4" s="386"/>
      <c r="AT4" s="386"/>
      <c r="AU4" s="386"/>
      <c r="AV4" s="386"/>
      <c r="AW4" s="386"/>
      <c r="AX4" s="386"/>
      <c r="AY4" s="386"/>
      <c r="AZ4" s="386"/>
      <c r="BA4" s="386"/>
      <c r="BB4" s="386"/>
      <c r="BC4" s="386"/>
      <c r="BD4" s="386"/>
      <c r="BE4" s="386"/>
      <c r="BF4" s="386"/>
      <c r="BG4" s="386"/>
      <c r="BH4" s="386"/>
      <c r="BI4" s="386"/>
      <c r="BJ4" s="386"/>
      <c r="BK4" s="386"/>
      <c r="BL4" s="386"/>
      <c r="BM4" s="386"/>
      <c r="BN4" s="386"/>
      <c r="BO4" s="386"/>
      <c r="BP4" s="386"/>
      <c r="BQ4" s="386"/>
      <c r="BR4" s="386"/>
      <c r="BS4" s="386"/>
      <c r="BT4" s="386"/>
      <c r="BU4" s="386"/>
      <c r="BV4" s="386"/>
      <c r="BW4" s="386"/>
      <c r="BX4" s="386"/>
      <c r="BY4" s="386"/>
      <c r="BZ4" s="386"/>
      <c r="CA4" s="386"/>
      <c r="CB4" s="386"/>
      <c r="CC4" s="386"/>
      <c r="CD4" s="386"/>
      <c r="CE4" s="386"/>
      <c r="CF4" s="386"/>
      <c r="CG4" s="386"/>
      <c r="CH4" s="386"/>
      <c r="CI4" s="386"/>
      <c r="CJ4" s="386"/>
      <c r="CK4" s="386"/>
      <c r="CL4" s="386"/>
      <c r="CM4" s="386"/>
      <c r="CN4" s="386"/>
      <c r="CO4" s="386"/>
      <c r="CP4" s="386"/>
      <c r="CQ4" s="386"/>
      <c r="CR4" s="386"/>
      <c r="CS4" s="386"/>
      <c r="CT4" s="386"/>
      <c r="CU4" s="386"/>
      <c r="CV4" s="386"/>
      <c r="CW4" s="386"/>
      <c r="CX4" s="386"/>
      <c r="CY4" s="386"/>
      <c r="CZ4" s="386"/>
      <c r="DA4" s="386"/>
      <c r="DB4" s="386"/>
      <c r="DC4" s="386"/>
      <c r="DD4" s="386"/>
      <c r="DE4" s="386"/>
      <c r="DF4" s="386"/>
      <c r="DG4" s="386"/>
      <c r="DH4" s="386"/>
      <c r="DI4" s="386"/>
      <c r="DJ4" s="386"/>
      <c r="DK4" s="386"/>
    </row>
    <row r="5" s="371" customFormat="true" ht="12" hidden="false" customHeight="true" outlineLevel="0" collapsed="false">
      <c r="A5" s="375"/>
      <c r="B5" s="116"/>
      <c r="C5" s="116"/>
      <c r="D5" s="116"/>
      <c r="E5" s="116"/>
      <c r="F5" s="116"/>
      <c r="G5" s="116"/>
      <c r="H5" s="116"/>
      <c r="I5" s="116"/>
      <c r="J5" s="116"/>
      <c r="K5" s="116"/>
      <c r="L5" s="116"/>
    </row>
    <row r="6" s="116" customFormat="true" ht="22.15" hidden="false" customHeight="true" outlineLevel="0" collapsed="false">
      <c r="A6" s="117" t="s">
        <v>759</v>
      </c>
    </row>
    <row r="7" s="89" customFormat="true" ht="20.25" hidden="false" customHeight="true" outlineLevel="0" collapsed="false">
      <c r="A7" s="131"/>
      <c r="B7" s="128" t="s">
        <v>756</v>
      </c>
      <c r="C7" s="128"/>
      <c r="D7" s="88"/>
      <c r="E7" s="117" t="s">
        <v>757</v>
      </c>
      <c r="G7" s="386"/>
      <c r="H7" s="386"/>
      <c r="I7" s="386"/>
      <c r="J7" s="386"/>
      <c r="K7" s="386"/>
      <c r="L7" s="386"/>
      <c r="M7" s="386"/>
      <c r="N7" s="386"/>
      <c r="O7" s="386"/>
      <c r="P7" s="386"/>
      <c r="Q7" s="386"/>
      <c r="R7" s="386"/>
      <c r="S7" s="386"/>
      <c r="T7" s="386"/>
      <c r="U7" s="386"/>
      <c r="V7" s="386"/>
      <c r="W7" s="386"/>
      <c r="X7" s="386"/>
      <c r="Y7" s="386"/>
      <c r="Z7" s="386"/>
      <c r="AA7" s="386"/>
      <c r="AB7" s="386"/>
      <c r="AC7" s="386"/>
      <c r="AD7" s="386"/>
      <c r="AE7" s="386"/>
      <c r="AF7" s="386"/>
      <c r="AG7" s="386"/>
      <c r="AH7" s="386"/>
      <c r="AI7" s="386"/>
      <c r="AJ7" s="386"/>
      <c r="AK7" s="386"/>
      <c r="AL7" s="386"/>
      <c r="AM7" s="386"/>
      <c r="AN7" s="386"/>
      <c r="AO7" s="386"/>
      <c r="AP7" s="386"/>
      <c r="AQ7" s="386"/>
      <c r="AR7" s="386"/>
      <c r="AS7" s="386"/>
      <c r="AT7" s="386"/>
      <c r="AU7" s="386"/>
      <c r="AV7" s="386"/>
      <c r="AW7" s="386"/>
      <c r="AX7" s="386"/>
      <c r="AY7" s="386"/>
      <c r="AZ7" s="386"/>
      <c r="BA7" s="386"/>
      <c r="BB7" s="386"/>
      <c r="BC7" s="386"/>
      <c r="BD7" s="386"/>
      <c r="BE7" s="386"/>
      <c r="BF7" s="386"/>
      <c r="BG7" s="386"/>
      <c r="BH7" s="386"/>
      <c r="BI7" s="386"/>
      <c r="BJ7" s="386"/>
      <c r="BK7" s="386"/>
      <c r="BL7" s="386"/>
      <c r="BM7" s="386"/>
      <c r="BN7" s="386"/>
      <c r="BO7" s="386"/>
      <c r="BP7" s="386"/>
      <c r="BQ7" s="386"/>
      <c r="BR7" s="386"/>
      <c r="BS7" s="386"/>
    </row>
    <row r="8" s="89" customFormat="true" ht="20.25" hidden="false" customHeight="true" outlineLevel="0" collapsed="false">
      <c r="C8" s="261" t="s">
        <v>760</v>
      </c>
      <c r="D8" s="77"/>
      <c r="E8" s="387" t="s">
        <v>79</v>
      </c>
      <c r="F8" s="125" t="s">
        <v>79</v>
      </c>
      <c r="G8" s="386"/>
      <c r="H8" s="386"/>
      <c r="I8" s="386"/>
      <c r="J8" s="386"/>
      <c r="K8" s="386"/>
      <c r="L8" s="386"/>
      <c r="M8" s="386"/>
      <c r="N8" s="386"/>
      <c r="O8" s="386"/>
      <c r="P8" s="386"/>
      <c r="Q8" s="386"/>
      <c r="R8" s="386"/>
      <c r="S8" s="386"/>
      <c r="T8" s="386"/>
      <c r="U8" s="386"/>
      <c r="V8" s="386"/>
      <c r="W8" s="386"/>
      <c r="X8" s="386"/>
      <c r="Y8" s="386"/>
      <c r="Z8" s="386"/>
      <c r="AA8" s="386"/>
      <c r="AB8" s="386"/>
      <c r="AC8" s="386"/>
      <c r="AD8" s="386"/>
      <c r="AE8" s="386"/>
      <c r="AF8" s="386"/>
      <c r="AG8" s="386"/>
      <c r="AH8" s="386"/>
      <c r="AI8" s="386"/>
      <c r="AJ8" s="386"/>
      <c r="AK8" s="386"/>
      <c r="AL8" s="386"/>
      <c r="AM8" s="386"/>
      <c r="AN8" s="386"/>
      <c r="AO8" s="386"/>
      <c r="AP8" s="386"/>
      <c r="AQ8" s="386"/>
      <c r="AR8" s="386"/>
      <c r="AS8" s="386"/>
      <c r="AT8" s="386"/>
      <c r="AU8" s="386"/>
      <c r="AV8" s="386"/>
      <c r="AW8" s="386"/>
      <c r="AX8" s="386"/>
      <c r="AY8" s="386"/>
      <c r="AZ8" s="386"/>
      <c r="BA8" s="386"/>
      <c r="BB8" s="386"/>
      <c r="BC8" s="386"/>
      <c r="BD8" s="386"/>
      <c r="BE8" s="386"/>
      <c r="BF8" s="386"/>
      <c r="BG8" s="386"/>
      <c r="BH8" s="386"/>
      <c r="BI8" s="386"/>
      <c r="BJ8" s="386"/>
      <c r="BK8" s="386"/>
      <c r="BL8" s="386"/>
      <c r="BM8" s="386"/>
      <c r="BN8" s="386"/>
      <c r="BO8" s="386"/>
      <c r="BP8" s="386"/>
      <c r="BQ8" s="386"/>
      <c r="BR8" s="386"/>
      <c r="BS8" s="386"/>
      <c r="BT8" s="386"/>
      <c r="BU8" s="386"/>
      <c r="BV8" s="386"/>
      <c r="BW8" s="386"/>
      <c r="BX8" s="386"/>
      <c r="BY8" s="386"/>
      <c r="BZ8" s="386"/>
      <c r="CA8" s="386"/>
      <c r="CB8" s="386"/>
      <c r="CC8" s="386"/>
      <c r="CD8" s="386"/>
      <c r="CE8" s="386"/>
      <c r="CF8" s="386"/>
      <c r="CG8" s="386"/>
      <c r="CH8" s="386"/>
      <c r="CI8" s="386"/>
      <c r="CJ8" s="386"/>
      <c r="CK8" s="386"/>
      <c r="CL8" s="386"/>
      <c r="CM8" s="386"/>
      <c r="CN8" s="386"/>
      <c r="CO8" s="386"/>
      <c r="CP8" s="386"/>
      <c r="CQ8" s="386"/>
      <c r="CR8" s="386"/>
      <c r="CS8" s="386"/>
      <c r="CT8" s="386"/>
      <c r="CU8" s="386"/>
      <c r="CV8" s="386"/>
      <c r="CW8" s="386"/>
      <c r="CX8" s="386"/>
      <c r="CY8" s="386"/>
      <c r="CZ8" s="386"/>
      <c r="DA8" s="386"/>
      <c r="DB8" s="386"/>
      <c r="DC8" s="386"/>
      <c r="DD8" s="386"/>
      <c r="DE8" s="386"/>
      <c r="DF8" s="386"/>
      <c r="DG8" s="386"/>
      <c r="DH8" s="386"/>
      <c r="DI8" s="386"/>
      <c r="DJ8" s="386"/>
      <c r="DK8" s="386"/>
    </row>
    <row r="9" customFormat="false" ht="12.75" hidden="false" customHeight="true" outlineLevel="0" collapsed="false"/>
    <row r="10" s="116" customFormat="true" ht="22.15" hidden="false" customHeight="true" outlineLevel="0" collapsed="false">
      <c r="A10" s="117" t="s">
        <v>761</v>
      </c>
    </row>
    <row r="11" s="89" customFormat="true" ht="20.25" hidden="false" customHeight="true" outlineLevel="0" collapsed="false">
      <c r="A11" s="131"/>
      <c r="B11" s="128" t="s">
        <v>762</v>
      </c>
      <c r="C11" s="128"/>
      <c r="D11" s="88"/>
      <c r="E11" s="117" t="s">
        <v>757</v>
      </c>
      <c r="G11" s="386"/>
      <c r="H11" s="386"/>
      <c r="I11" s="386"/>
      <c r="J11" s="386"/>
      <c r="K11" s="386"/>
      <c r="L11" s="386"/>
      <c r="M11" s="386"/>
      <c r="N11" s="386"/>
      <c r="O11" s="386"/>
      <c r="P11" s="386"/>
      <c r="Q11" s="386"/>
      <c r="R11" s="386"/>
      <c r="S11" s="386"/>
      <c r="T11" s="386"/>
      <c r="U11" s="386"/>
      <c r="V11" s="386"/>
      <c r="W11" s="386"/>
      <c r="X11" s="386"/>
      <c r="Y11" s="386"/>
      <c r="Z11" s="386"/>
      <c r="AA11" s="386"/>
      <c r="AB11" s="386"/>
      <c r="AC11" s="386"/>
      <c r="AD11" s="386"/>
      <c r="AE11" s="386"/>
      <c r="AF11" s="386"/>
      <c r="AG11" s="386"/>
      <c r="AH11" s="386"/>
      <c r="AI11" s="386"/>
      <c r="AJ11" s="386"/>
      <c r="AK11" s="386"/>
      <c r="AL11" s="386"/>
      <c r="AM11" s="386"/>
      <c r="AN11" s="386"/>
      <c r="AO11" s="386"/>
      <c r="AP11" s="386"/>
      <c r="AQ11" s="386"/>
      <c r="AR11" s="386"/>
      <c r="AS11" s="386"/>
      <c r="AT11" s="386"/>
      <c r="AU11" s="386"/>
      <c r="AV11" s="386"/>
      <c r="AW11" s="386"/>
      <c r="AX11" s="386"/>
      <c r="AY11" s="386"/>
      <c r="AZ11" s="386"/>
      <c r="BA11" s="386"/>
      <c r="BB11" s="386"/>
      <c r="BC11" s="386"/>
      <c r="BD11" s="386"/>
      <c r="BE11" s="386"/>
      <c r="BF11" s="386"/>
      <c r="BG11" s="386"/>
      <c r="BH11" s="386"/>
      <c r="BI11" s="386"/>
      <c r="BJ11" s="386"/>
      <c r="BK11" s="386"/>
      <c r="BL11" s="386"/>
      <c r="BM11" s="386"/>
      <c r="BN11" s="386"/>
      <c r="BO11" s="386"/>
      <c r="BP11" s="386"/>
      <c r="BQ11" s="386"/>
      <c r="BR11" s="386"/>
      <c r="BS11" s="386"/>
    </row>
    <row r="12" customFormat="false" ht="12.75" hidden="false" customHeight="true" outlineLevel="0" collapsed="false"/>
    <row r="13" s="116" customFormat="true" ht="21.75" hidden="false" customHeight="true" outlineLevel="0" collapsed="false">
      <c r="A13" s="117" t="s">
        <v>763</v>
      </c>
    </row>
    <row r="14" s="116" customFormat="true" ht="20.25" hidden="false" customHeight="true" outlineLevel="0" collapsed="false">
      <c r="A14" s="117" t="s">
        <v>764</v>
      </c>
    </row>
    <row r="15" s="89" customFormat="true" ht="20.25" hidden="false" customHeight="true" outlineLevel="0" collapsed="false">
      <c r="A15" s="131"/>
      <c r="B15" s="388" t="s">
        <v>765</v>
      </c>
      <c r="C15" s="388"/>
      <c r="D15" s="88"/>
      <c r="E15" s="117" t="s">
        <v>73</v>
      </c>
      <c r="G15" s="386"/>
      <c r="H15" s="386"/>
      <c r="I15" s="386"/>
      <c r="J15" s="386"/>
      <c r="K15" s="386"/>
      <c r="L15" s="386"/>
      <c r="M15" s="386"/>
      <c r="N15" s="386"/>
      <c r="O15" s="386"/>
      <c r="P15" s="386"/>
      <c r="Q15" s="386"/>
      <c r="R15" s="386"/>
      <c r="S15" s="386"/>
      <c r="T15" s="386"/>
      <c r="U15" s="386"/>
      <c r="V15" s="386"/>
      <c r="W15" s="386"/>
      <c r="X15" s="386"/>
      <c r="Y15" s="386"/>
      <c r="Z15" s="386"/>
      <c r="AA15" s="386"/>
      <c r="AB15" s="386"/>
      <c r="AC15" s="386"/>
      <c r="AD15" s="386"/>
      <c r="AE15" s="386"/>
      <c r="AF15" s="386"/>
      <c r="AG15" s="386"/>
      <c r="AH15" s="386"/>
      <c r="AI15" s="386"/>
      <c r="AJ15" s="386"/>
      <c r="AK15" s="386"/>
      <c r="AL15" s="386"/>
      <c r="AM15" s="386"/>
      <c r="AN15" s="386"/>
      <c r="AO15" s="386"/>
      <c r="AP15" s="386"/>
      <c r="AQ15" s="386"/>
      <c r="AR15" s="386"/>
      <c r="AS15" s="386"/>
      <c r="AT15" s="386"/>
      <c r="AU15" s="386"/>
      <c r="AV15" s="386"/>
      <c r="AW15" s="386"/>
      <c r="AX15" s="386"/>
      <c r="AY15" s="386"/>
      <c r="AZ15" s="386"/>
      <c r="BA15" s="386"/>
      <c r="BB15" s="386"/>
      <c r="BC15" s="386"/>
      <c r="BD15" s="386"/>
      <c r="BE15" s="386"/>
      <c r="BF15" s="386"/>
      <c r="BG15" s="386"/>
      <c r="BH15" s="386"/>
      <c r="BI15" s="386"/>
      <c r="BJ15" s="386"/>
      <c r="BK15" s="386"/>
      <c r="BL15" s="386"/>
      <c r="BM15" s="386"/>
      <c r="BN15" s="386"/>
      <c r="BO15" s="386"/>
      <c r="BP15" s="386"/>
      <c r="BQ15" s="386"/>
      <c r="BR15" s="386"/>
      <c r="BS15" s="386"/>
    </row>
    <row r="16" s="89" customFormat="true" ht="21.75" hidden="false" customHeight="true" outlineLevel="0" collapsed="false">
      <c r="A16" s="131"/>
      <c r="B16" s="128" t="s">
        <v>766</v>
      </c>
      <c r="C16" s="128"/>
      <c r="D16" s="107"/>
      <c r="E16" s="107"/>
      <c r="F16" s="107"/>
      <c r="G16" s="386"/>
      <c r="H16" s="386"/>
      <c r="I16" s="386"/>
      <c r="J16" s="386"/>
      <c r="K16" s="386"/>
      <c r="L16" s="386"/>
      <c r="M16" s="386"/>
      <c r="N16" s="386"/>
      <c r="O16" s="386"/>
      <c r="P16" s="386"/>
      <c r="Q16" s="386"/>
      <c r="R16" s="386"/>
      <c r="S16" s="386"/>
      <c r="T16" s="386"/>
      <c r="U16" s="386"/>
      <c r="V16" s="386"/>
      <c r="W16" s="386"/>
      <c r="X16" s="386"/>
      <c r="Y16" s="386"/>
      <c r="Z16" s="386"/>
      <c r="AA16" s="386"/>
      <c r="AB16" s="386"/>
      <c r="AC16" s="386"/>
      <c r="AD16" s="386"/>
      <c r="AE16" s="386"/>
      <c r="AF16" s="386"/>
      <c r="AG16" s="386"/>
      <c r="AH16" s="386"/>
      <c r="AI16" s="386"/>
      <c r="AJ16" s="386"/>
      <c r="AK16" s="386"/>
      <c r="AL16" s="386"/>
      <c r="AM16" s="386"/>
      <c r="AN16" s="386"/>
      <c r="AO16" s="386"/>
      <c r="AP16" s="386"/>
      <c r="AQ16" s="386"/>
      <c r="AR16" s="386"/>
      <c r="AS16" s="386"/>
      <c r="AT16" s="386"/>
      <c r="AU16" s="386"/>
      <c r="AV16" s="386"/>
      <c r="AW16" s="386"/>
      <c r="AX16" s="386"/>
      <c r="AY16" s="386"/>
      <c r="AZ16" s="386"/>
      <c r="BA16" s="386"/>
      <c r="BB16" s="386"/>
      <c r="BC16" s="386"/>
      <c r="BD16" s="386"/>
      <c r="BE16" s="386"/>
      <c r="BF16" s="386"/>
      <c r="BG16" s="386"/>
      <c r="BH16" s="386"/>
      <c r="BI16" s="386"/>
      <c r="BJ16" s="386"/>
      <c r="BK16" s="386"/>
      <c r="BL16" s="386"/>
      <c r="BM16" s="386"/>
      <c r="BN16" s="386"/>
      <c r="BO16" s="386"/>
      <c r="BP16" s="386"/>
      <c r="BQ16" s="386"/>
      <c r="BR16" s="386"/>
      <c r="BS16" s="386"/>
    </row>
    <row r="18" s="116" customFormat="true" ht="18" hidden="false" customHeight="true" outlineLevel="0" collapsed="false">
      <c r="A18" s="117" t="s">
        <v>767</v>
      </c>
    </row>
    <row r="19" s="116" customFormat="true" ht="20.25" hidden="false" customHeight="true" outlineLevel="0" collapsed="false">
      <c r="B19" s="128" t="s">
        <v>768</v>
      </c>
      <c r="C19" s="128"/>
      <c r="D19" s="88"/>
      <c r="E19" s="117" t="s">
        <v>73</v>
      </c>
    </row>
    <row r="20" s="116" customFormat="true" ht="20.25" hidden="false" customHeight="true" outlineLevel="0" collapsed="false">
      <c r="B20" s="128" t="s">
        <v>769</v>
      </c>
      <c r="C20" s="128"/>
      <c r="D20" s="88"/>
      <c r="E20" s="117" t="s">
        <v>73</v>
      </c>
    </row>
    <row r="21" s="89" customFormat="true" ht="20.25" hidden="false" customHeight="true" outlineLevel="0" collapsed="false">
      <c r="A21" s="131"/>
      <c r="B21" s="128" t="s">
        <v>770</v>
      </c>
      <c r="C21" s="128"/>
      <c r="D21" s="88"/>
      <c r="E21" s="117" t="s">
        <v>73</v>
      </c>
      <c r="G21" s="386"/>
      <c r="H21" s="386"/>
      <c r="I21" s="386"/>
      <c r="J21" s="386"/>
      <c r="K21" s="386"/>
      <c r="L21" s="386"/>
      <c r="M21" s="386"/>
      <c r="N21" s="386"/>
      <c r="O21" s="386"/>
      <c r="P21" s="386"/>
      <c r="Q21" s="386"/>
      <c r="R21" s="386"/>
      <c r="S21" s="386"/>
      <c r="T21" s="386"/>
      <c r="U21" s="386"/>
      <c r="V21" s="386"/>
      <c r="W21" s="386"/>
      <c r="X21" s="386"/>
      <c r="Y21" s="386"/>
      <c r="Z21" s="386"/>
      <c r="AA21" s="386"/>
      <c r="AB21" s="386"/>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c r="AY21" s="386"/>
      <c r="AZ21" s="386"/>
      <c r="BA21" s="386"/>
      <c r="BB21" s="386"/>
      <c r="BC21" s="386"/>
      <c r="BD21" s="386"/>
      <c r="BE21" s="386"/>
      <c r="BF21" s="386"/>
      <c r="BG21" s="386"/>
      <c r="BH21" s="386"/>
      <c r="BI21" s="386"/>
      <c r="BJ21" s="386"/>
      <c r="BK21" s="386"/>
      <c r="BL21" s="386"/>
      <c r="BM21" s="386"/>
      <c r="BN21" s="386"/>
      <c r="BO21" s="386"/>
      <c r="BP21" s="386"/>
      <c r="BQ21" s="386"/>
      <c r="BR21" s="386"/>
      <c r="BS21" s="386"/>
    </row>
    <row r="22" s="89" customFormat="true" ht="22.5" hidden="false" customHeight="true" outlineLevel="0" collapsed="false">
      <c r="A22" s="131"/>
      <c r="B22" s="128" t="s">
        <v>771</v>
      </c>
      <c r="C22" s="128"/>
      <c r="D22" s="107"/>
      <c r="E22" s="107"/>
      <c r="F22" s="107"/>
      <c r="G22" s="386"/>
      <c r="H22" s="386"/>
      <c r="I22" s="386"/>
      <c r="J22" s="386"/>
      <c r="K22" s="386"/>
      <c r="L22" s="386"/>
      <c r="M22" s="386"/>
      <c r="N22" s="386"/>
      <c r="O22" s="386"/>
      <c r="P22" s="386"/>
      <c r="Q22" s="386"/>
      <c r="R22" s="386"/>
      <c r="S22" s="386"/>
      <c r="T22" s="386"/>
      <c r="U22" s="386"/>
      <c r="V22" s="386"/>
      <c r="W22" s="386"/>
      <c r="X22" s="386"/>
      <c r="Y22" s="386"/>
      <c r="Z22" s="386"/>
      <c r="AA22" s="386"/>
      <c r="AB22" s="386"/>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c r="AY22" s="386"/>
      <c r="AZ22" s="386"/>
      <c r="BA22" s="386"/>
      <c r="BB22" s="386"/>
      <c r="BC22" s="386"/>
      <c r="BD22" s="386"/>
      <c r="BE22" s="386"/>
      <c r="BF22" s="386"/>
      <c r="BG22" s="386"/>
      <c r="BH22" s="386"/>
      <c r="BI22" s="386"/>
      <c r="BJ22" s="386"/>
      <c r="BK22" s="386"/>
      <c r="BL22" s="386"/>
      <c r="BM22" s="386"/>
      <c r="BN22" s="386"/>
      <c r="BO22" s="386"/>
      <c r="BP22" s="386"/>
      <c r="BQ22" s="386"/>
      <c r="BR22" s="386"/>
      <c r="BS22" s="386"/>
    </row>
    <row r="23" s="89" customFormat="true" ht="9.75" hidden="false" customHeight="true" outlineLevel="0" collapsed="false">
      <c r="A23" s="131"/>
      <c r="B23" s="131"/>
      <c r="C23" s="389"/>
      <c r="D23" s="125"/>
      <c r="E23" s="390"/>
      <c r="F23" s="390"/>
      <c r="G23" s="386"/>
      <c r="H23" s="386"/>
      <c r="I23" s="386"/>
      <c r="J23" s="386"/>
      <c r="K23" s="386"/>
      <c r="L23" s="386"/>
      <c r="M23" s="386"/>
      <c r="N23" s="386"/>
      <c r="O23" s="386"/>
      <c r="P23" s="386"/>
      <c r="Q23" s="386"/>
      <c r="R23" s="386"/>
      <c r="S23" s="386"/>
      <c r="T23" s="386"/>
      <c r="U23" s="386"/>
      <c r="V23" s="386"/>
      <c r="W23" s="386"/>
      <c r="X23" s="386"/>
      <c r="Y23" s="386"/>
      <c r="Z23" s="386"/>
      <c r="AA23" s="386"/>
      <c r="AB23" s="386"/>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c r="AY23" s="386"/>
      <c r="AZ23" s="386"/>
      <c r="BA23" s="386"/>
      <c r="BB23" s="386"/>
      <c r="BC23" s="386"/>
      <c r="BD23" s="386"/>
      <c r="BE23" s="386"/>
      <c r="BF23" s="386"/>
      <c r="BG23" s="386"/>
      <c r="BH23" s="386"/>
      <c r="BI23" s="386"/>
      <c r="BJ23" s="386"/>
      <c r="BK23" s="386"/>
      <c r="BL23" s="386"/>
      <c r="BM23" s="386"/>
      <c r="BN23" s="386"/>
      <c r="BO23" s="386"/>
      <c r="BP23" s="386"/>
      <c r="BQ23" s="386"/>
      <c r="BR23" s="386"/>
      <c r="BS23" s="386"/>
    </row>
    <row r="24" s="116" customFormat="true" ht="18.75" hidden="false" customHeight="true" outlineLevel="0" collapsed="false">
      <c r="A24" s="117" t="s">
        <v>772</v>
      </c>
    </row>
    <row r="25" s="116" customFormat="true" ht="20.25" hidden="false" customHeight="true" outlineLevel="0" collapsed="false">
      <c r="A25" s="117" t="s">
        <v>773</v>
      </c>
    </row>
    <row r="26" s="89" customFormat="true" ht="20.25" hidden="false" customHeight="true" outlineLevel="0" collapsed="false">
      <c r="A26" s="131"/>
      <c r="B26" s="128" t="s">
        <v>774</v>
      </c>
      <c r="C26" s="128"/>
      <c r="D26" s="88"/>
      <c r="E26" s="117" t="s">
        <v>73</v>
      </c>
      <c r="G26" s="386"/>
      <c r="H26" s="386"/>
      <c r="I26" s="386"/>
      <c r="J26" s="386"/>
      <c r="K26" s="386"/>
      <c r="L26" s="386"/>
      <c r="M26" s="386"/>
      <c r="N26" s="386"/>
      <c r="O26" s="386"/>
      <c r="P26" s="386"/>
      <c r="Q26" s="386"/>
      <c r="R26" s="386"/>
      <c r="S26" s="386"/>
      <c r="T26" s="386"/>
      <c r="U26" s="386"/>
      <c r="V26" s="386"/>
      <c r="W26" s="386"/>
      <c r="X26" s="386"/>
      <c r="Y26" s="386"/>
      <c r="Z26" s="386"/>
      <c r="AA26" s="386"/>
      <c r="AB26" s="386"/>
      <c r="AC26" s="386"/>
      <c r="AD26" s="386"/>
      <c r="AE26" s="386"/>
      <c r="AF26" s="386"/>
      <c r="AG26" s="386"/>
      <c r="AH26" s="386"/>
      <c r="AI26" s="386"/>
      <c r="AJ26" s="386"/>
      <c r="AK26" s="386"/>
      <c r="AL26" s="386"/>
      <c r="AM26" s="386"/>
      <c r="AN26" s="386"/>
      <c r="AO26" s="386"/>
      <c r="AP26" s="386"/>
      <c r="AQ26" s="386"/>
      <c r="AR26" s="386"/>
      <c r="AS26" s="386"/>
      <c r="AT26" s="386"/>
      <c r="AU26" s="386"/>
      <c r="AV26" s="386"/>
      <c r="AW26" s="386"/>
      <c r="AX26" s="386"/>
      <c r="AY26" s="386"/>
      <c r="AZ26" s="386"/>
      <c r="BA26" s="386"/>
      <c r="BB26" s="386"/>
      <c r="BC26" s="386"/>
      <c r="BD26" s="386"/>
      <c r="BE26" s="386"/>
      <c r="BF26" s="386"/>
      <c r="BG26" s="386"/>
      <c r="BH26" s="386"/>
      <c r="BI26" s="386"/>
      <c r="BJ26" s="386"/>
      <c r="BK26" s="386"/>
      <c r="BL26" s="386"/>
      <c r="BM26" s="386"/>
      <c r="BN26" s="386"/>
      <c r="BO26" s="386"/>
      <c r="BP26" s="386"/>
      <c r="BQ26" s="386"/>
      <c r="BR26" s="386"/>
      <c r="BS26" s="386"/>
    </row>
    <row r="27" s="89" customFormat="true" ht="22.5" hidden="false" customHeight="true" outlineLevel="0" collapsed="false">
      <c r="A27" s="131"/>
      <c r="B27" s="128" t="s">
        <v>771</v>
      </c>
      <c r="C27" s="128"/>
      <c r="D27" s="107"/>
      <c r="E27" s="107"/>
      <c r="F27" s="107"/>
      <c r="G27" s="386"/>
      <c r="H27" s="386"/>
      <c r="I27" s="386"/>
      <c r="J27" s="386"/>
      <c r="K27" s="386"/>
      <c r="L27" s="386"/>
      <c r="M27" s="386"/>
      <c r="N27" s="386"/>
      <c r="O27" s="386"/>
      <c r="P27" s="386"/>
      <c r="Q27" s="386"/>
      <c r="R27" s="386"/>
      <c r="S27" s="386"/>
      <c r="T27" s="386"/>
      <c r="U27" s="386"/>
      <c r="V27" s="386"/>
      <c r="W27" s="386"/>
      <c r="X27" s="386"/>
      <c r="Y27" s="386"/>
      <c r="Z27" s="386"/>
      <c r="AA27" s="386"/>
      <c r="AB27" s="386"/>
      <c r="AC27" s="386"/>
      <c r="AD27" s="386"/>
      <c r="AE27" s="386"/>
      <c r="AF27" s="386"/>
      <c r="AG27" s="386"/>
      <c r="AH27" s="386"/>
      <c r="AI27" s="386"/>
      <c r="AJ27" s="386"/>
      <c r="AK27" s="386"/>
      <c r="AL27" s="386"/>
      <c r="AM27" s="386"/>
      <c r="AN27" s="386"/>
      <c r="AO27" s="386"/>
      <c r="AP27" s="386"/>
      <c r="AQ27" s="386"/>
      <c r="AR27" s="386"/>
      <c r="AS27" s="386"/>
      <c r="AT27" s="386"/>
      <c r="AU27" s="386"/>
      <c r="AV27" s="386"/>
      <c r="AW27" s="386"/>
      <c r="AX27" s="386"/>
      <c r="AY27" s="386"/>
      <c r="AZ27" s="386"/>
      <c r="BA27" s="386"/>
      <c r="BB27" s="386"/>
      <c r="BC27" s="386"/>
      <c r="BD27" s="386"/>
      <c r="BE27" s="386"/>
      <c r="BF27" s="386"/>
      <c r="BG27" s="386"/>
      <c r="BH27" s="386"/>
      <c r="BI27" s="386"/>
      <c r="BJ27" s="386"/>
      <c r="BK27" s="386"/>
      <c r="BL27" s="386"/>
      <c r="BM27" s="386"/>
      <c r="BN27" s="386"/>
      <c r="BO27" s="386"/>
      <c r="BP27" s="386"/>
      <c r="BQ27" s="386"/>
      <c r="BR27" s="386"/>
      <c r="BS27" s="386"/>
    </row>
    <row r="28" customFormat="false" ht="13.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objects="true" scenarios="true"/>
  <mergeCells count="14">
    <mergeCell ref="B3:C3"/>
    <mergeCell ref="B7:C7"/>
    <mergeCell ref="B11:C11"/>
    <mergeCell ref="B15:C15"/>
    <mergeCell ref="B16:C16"/>
    <mergeCell ref="D16:F16"/>
    <mergeCell ref="B19:C19"/>
    <mergeCell ref="B20:C20"/>
    <mergeCell ref="B21:C21"/>
    <mergeCell ref="B22:C22"/>
    <mergeCell ref="D22:F22"/>
    <mergeCell ref="B26:C26"/>
    <mergeCell ref="B27:C27"/>
    <mergeCell ref="D27:F27"/>
  </mergeCells>
  <dataValidations count="1">
    <dataValidation allowBlank="true" error="リストから選択してください" errorStyle="stop" errorTitle="入力規則違反" operator="equal" showDropDown="false" showErrorMessage="true" showInputMessage="false" sqref="D3 D7 D11 D15 D19:D21 D26" type="list">
      <formula1>"有,無,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X28"/>
    </sheetView>
  </sheetViews>
  <sheetFormatPr defaultColWidth="8.9921875" defaultRowHeight="13.5" zeroHeight="false" outlineLevelRow="0" outlineLevelCol="0"/>
  <cols>
    <col collapsed="false" customWidth="true" hidden="false" outlineLevel="0" max="1" min="1" style="74" width="5.75"/>
    <col collapsed="false" customWidth="true" hidden="false" outlineLevel="0" max="2" min="2" style="74" width="9.99"/>
    <col collapsed="false" customWidth="true" hidden="false" outlineLevel="0" max="3" min="3" style="74" width="13.75"/>
    <col collapsed="false" customWidth="true" hidden="false" outlineLevel="0" max="4" min="4" style="74" width="20.36"/>
    <col collapsed="false" customWidth="true" hidden="false" outlineLevel="0" max="5" min="5" style="74" width="20.49"/>
    <col collapsed="false" customWidth="false" hidden="false" outlineLevel="0" max="257" min="6" style="74" width="8.99"/>
  </cols>
  <sheetData>
    <row r="1" s="234" customFormat="true" ht="21" hidden="false" customHeight="true" outlineLevel="0" collapsed="false">
      <c r="A1" s="84" t="s">
        <v>775</v>
      </c>
    </row>
    <row r="2" s="66" customFormat="true" ht="19.5" hidden="false" customHeight="true" outlineLevel="0" collapsed="false">
      <c r="A2" s="109"/>
      <c r="B2" s="113" t="s">
        <v>776</v>
      </c>
      <c r="C2" s="113"/>
      <c r="D2" s="88"/>
      <c r="E2" s="84" t="s">
        <v>73</v>
      </c>
      <c r="I2" s="296"/>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row>
    <row r="3" s="66" customFormat="true" ht="22.5" hidden="false" customHeight="true" outlineLevel="0" collapsed="false">
      <c r="A3" s="109"/>
      <c r="B3" s="113" t="s">
        <v>771</v>
      </c>
      <c r="C3" s="113"/>
      <c r="D3" s="107"/>
      <c r="E3" s="107"/>
      <c r="F3" s="107"/>
      <c r="G3" s="107"/>
      <c r="H3" s="107"/>
      <c r="I3" s="107"/>
      <c r="J3" s="107"/>
      <c r="K3" s="107"/>
      <c r="L3" s="74"/>
      <c r="M3" s="74"/>
      <c r="N3" s="74"/>
      <c r="O3" s="74"/>
      <c r="P3" s="7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c r="BH3" s="74"/>
      <c r="BI3" s="74"/>
      <c r="BJ3" s="74"/>
      <c r="BK3" s="74"/>
      <c r="BL3" s="74"/>
      <c r="BM3" s="74"/>
      <c r="BN3" s="74"/>
      <c r="BO3" s="74"/>
      <c r="BP3" s="74"/>
      <c r="BQ3" s="74"/>
      <c r="BR3" s="74"/>
      <c r="BS3" s="74"/>
      <c r="BT3" s="74"/>
      <c r="BU3" s="74"/>
      <c r="BV3" s="74"/>
      <c r="BW3" s="74"/>
      <c r="BX3" s="74"/>
    </row>
    <row r="4" customFormat="false" ht="11.25" hidden="false" customHeight="true" outlineLevel="0" collapsed="false"/>
    <row r="5" s="234" customFormat="true" ht="16.5" hidden="false" customHeight="true" outlineLevel="0" collapsed="false">
      <c r="A5" s="84" t="s">
        <v>777</v>
      </c>
    </row>
    <row r="6" s="66" customFormat="true" ht="19.5" hidden="false" customHeight="true" outlineLevel="0" collapsed="false">
      <c r="A6" s="109"/>
      <c r="B6" s="113" t="s">
        <v>778</v>
      </c>
      <c r="C6" s="113"/>
      <c r="D6" s="88"/>
      <c r="E6" s="84" t="s">
        <v>73</v>
      </c>
      <c r="I6" s="296"/>
      <c r="J6" s="74"/>
      <c r="K6" s="74"/>
      <c r="L6" s="74"/>
      <c r="M6" s="74"/>
      <c r="N6" s="74"/>
      <c r="O6" s="74"/>
      <c r="P6" s="7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c r="BH6" s="74"/>
      <c r="BI6" s="74"/>
      <c r="BJ6" s="74"/>
      <c r="BK6" s="74"/>
      <c r="BL6" s="74"/>
      <c r="BM6" s="74"/>
      <c r="BN6" s="74"/>
      <c r="BO6" s="74"/>
      <c r="BP6" s="74"/>
      <c r="BQ6" s="74"/>
      <c r="BR6" s="74"/>
      <c r="BS6" s="74"/>
      <c r="BT6" s="74"/>
      <c r="BU6" s="74"/>
      <c r="BV6" s="74"/>
      <c r="BW6" s="74"/>
      <c r="BX6" s="74"/>
    </row>
    <row r="7" s="66" customFormat="true" ht="20.25" hidden="false" customHeight="true" outlineLevel="0" collapsed="false">
      <c r="A7" s="109"/>
      <c r="B7" s="113" t="s">
        <v>771</v>
      </c>
      <c r="C7" s="113"/>
      <c r="D7" s="107"/>
      <c r="E7" s="107"/>
      <c r="F7" s="107"/>
      <c r="G7" s="107"/>
      <c r="H7" s="107"/>
      <c r="I7" s="107"/>
      <c r="J7" s="107"/>
      <c r="K7" s="107"/>
      <c r="L7" s="74"/>
      <c r="M7" s="74"/>
      <c r="N7" s="74"/>
      <c r="O7" s="74"/>
      <c r="P7" s="7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c r="BH7" s="74"/>
      <c r="BI7" s="74"/>
      <c r="BJ7" s="74"/>
      <c r="BK7" s="74"/>
      <c r="BL7" s="74"/>
      <c r="BM7" s="74"/>
      <c r="BN7" s="74"/>
      <c r="BO7" s="74"/>
      <c r="BP7" s="74"/>
      <c r="BQ7" s="74"/>
      <c r="BR7" s="74"/>
      <c r="BS7" s="74"/>
      <c r="BT7" s="74"/>
      <c r="BU7" s="74"/>
      <c r="BV7" s="74"/>
      <c r="BW7" s="74"/>
      <c r="BX7" s="74"/>
    </row>
    <row r="8" customFormat="false" ht="12" hidden="false" customHeight="true" outlineLevel="0" collapsed="false"/>
    <row r="9" s="234" customFormat="true" ht="18" hidden="false" customHeight="true" outlineLevel="0" collapsed="false">
      <c r="A9" s="84" t="s">
        <v>779</v>
      </c>
    </row>
    <row r="10" s="66" customFormat="true" ht="19.5" hidden="false" customHeight="true" outlineLevel="0" collapsed="false">
      <c r="A10" s="109"/>
      <c r="B10" s="113" t="s">
        <v>780</v>
      </c>
      <c r="C10" s="113"/>
      <c r="D10" s="88"/>
      <c r="E10" s="84" t="s">
        <v>73</v>
      </c>
      <c r="I10" s="296"/>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c r="BV10" s="74"/>
      <c r="BW10" s="74"/>
      <c r="BX10" s="74"/>
    </row>
    <row r="11" s="234" customFormat="true" ht="20.25" hidden="false" customHeight="true" outlineLevel="0" collapsed="false">
      <c r="A11" s="104" t="s">
        <v>79</v>
      </c>
      <c r="B11" s="113" t="s">
        <v>781</v>
      </c>
      <c r="C11" s="113"/>
      <c r="D11" s="88"/>
      <c r="E11" s="84" t="s">
        <v>73</v>
      </c>
    </row>
    <row r="12" s="234" customFormat="true" ht="20.25" hidden="false" customHeight="true" outlineLevel="0" collapsed="false">
      <c r="B12" s="113" t="s">
        <v>782</v>
      </c>
      <c r="C12" s="113"/>
      <c r="D12" s="88"/>
      <c r="E12" s="84" t="s">
        <v>73</v>
      </c>
    </row>
    <row r="13" s="234" customFormat="true" ht="20.25" hidden="false" customHeight="true" outlineLevel="0" collapsed="false">
      <c r="B13" s="113" t="s">
        <v>783</v>
      </c>
      <c r="C13" s="113"/>
      <c r="D13" s="88"/>
      <c r="E13" s="84" t="s">
        <v>73</v>
      </c>
    </row>
    <row r="14" customFormat="false" ht="12" hidden="false" customHeight="true" outlineLevel="0" collapsed="false"/>
    <row r="15" s="234" customFormat="true" ht="18" hidden="false" customHeight="true" outlineLevel="0" collapsed="false">
      <c r="A15" s="84" t="s">
        <v>784</v>
      </c>
    </row>
    <row r="16" s="66" customFormat="true" ht="19.5" hidden="false" customHeight="true" outlineLevel="0" collapsed="false">
      <c r="A16" s="109"/>
      <c r="B16" s="113" t="s">
        <v>785</v>
      </c>
      <c r="C16" s="113"/>
      <c r="D16" s="88"/>
      <c r="E16" s="84" t="s">
        <v>786</v>
      </c>
      <c r="I16" s="296"/>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row>
    <row r="17" customFormat="false" ht="11.25" hidden="false" customHeight="true" outlineLevel="0" collapsed="false"/>
    <row r="18" s="234" customFormat="true" ht="18" hidden="false" customHeight="true" outlineLevel="0" collapsed="false">
      <c r="A18" s="84" t="s">
        <v>787</v>
      </c>
    </row>
    <row r="19" s="66" customFormat="true" ht="19.5" hidden="false" customHeight="true" outlineLevel="0" collapsed="false">
      <c r="A19" s="109"/>
      <c r="B19" s="109"/>
      <c r="C19" s="109"/>
      <c r="D19" s="88"/>
      <c r="E19" s="84" t="s">
        <v>788</v>
      </c>
      <c r="I19" s="296"/>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row>
    <row r="20" s="234" customFormat="true" ht="22.5" hidden="false" customHeight="true" outlineLevel="0" collapsed="false">
      <c r="A20" s="104" t="s">
        <v>79</v>
      </c>
      <c r="B20" s="113" t="s">
        <v>789</v>
      </c>
      <c r="C20" s="113"/>
      <c r="D20" s="107"/>
      <c r="E20" s="107"/>
      <c r="F20" s="107"/>
      <c r="G20" s="107"/>
      <c r="H20" s="107"/>
      <c r="I20" s="107"/>
      <c r="J20" s="107"/>
      <c r="K20" s="107"/>
    </row>
    <row r="21" customFormat="false" ht="11.25" hidden="false" customHeight="true" outlineLevel="0" collapsed="false"/>
    <row r="22" s="234" customFormat="true" ht="18" hidden="false" customHeight="true" outlineLevel="0" collapsed="false">
      <c r="A22" s="84" t="s">
        <v>790</v>
      </c>
    </row>
    <row r="23" s="66" customFormat="true" ht="19.5" hidden="false" customHeight="true" outlineLevel="0" collapsed="false">
      <c r="A23" s="109"/>
      <c r="B23" s="109"/>
      <c r="C23" s="109"/>
      <c r="D23" s="88"/>
      <c r="E23" s="84" t="s">
        <v>788</v>
      </c>
      <c r="I23" s="296"/>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row>
    <row r="24" s="234" customFormat="true" ht="22.5" hidden="false" customHeight="true" outlineLevel="0" collapsed="false">
      <c r="A24" s="104" t="s">
        <v>79</v>
      </c>
      <c r="B24" s="113" t="s">
        <v>789</v>
      </c>
      <c r="C24" s="113"/>
      <c r="D24" s="107"/>
      <c r="E24" s="107"/>
      <c r="F24" s="107"/>
      <c r="G24" s="107"/>
      <c r="H24" s="107"/>
      <c r="I24" s="107"/>
      <c r="J24" s="107"/>
      <c r="K24" s="107"/>
    </row>
    <row r="25" customFormat="false" ht="11.25" hidden="false" customHeight="true" outlineLevel="0" collapsed="false"/>
    <row r="26" s="234" customFormat="true" ht="16.5" hidden="false" customHeight="true" outlineLevel="0" collapsed="false">
      <c r="A26" s="84" t="s">
        <v>791</v>
      </c>
    </row>
    <row r="27" s="66" customFormat="true" ht="19.5" hidden="false" customHeight="true" outlineLevel="0" collapsed="false">
      <c r="A27" s="109"/>
      <c r="B27" s="109"/>
      <c r="C27" s="109"/>
      <c r="D27" s="88"/>
      <c r="E27" s="84" t="s">
        <v>212</v>
      </c>
      <c r="I27" s="296"/>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row>
    <row r="28" s="234" customFormat="true" ht="21.75" hidden="false" customHeight="true" outlineLevel="0" collapsed="false">
      <c r="A28" s="104" t="s">
        <v>79</v>
      </c>
      <c r="B28" s="113" t="s">
        <v>789</v>
      </c>
      <c r="C28" s="113"/>
      <c r="D28" s="107"/>
      <c r="E28" s="107"/>
      <c r="F28" s="107"/>
      <c r="G28" s="107"/>
      <c r="H28" s="107"/>
      <c r="I28" s="107"/>
      <c r="J28" s="107"/>
      <c r="K28" s="107"/>
    </row>
  </sheetData>
  <sheetProtection sheet="true" objects="true" scenarios="true"/>
  <mergeCells count="17">
    <mergeCell ref="B2:C2"/>
    <mergeCell ref="B3:C3"/>
    <mergeCell ref="D3:K3"/>
    <mergeCell ref="B6:C6"/>
    <mergeCell ref="B7:C7"/>
    <mergeCell ref="D7:K7"/>
    <mergeCell ref="B10:C10"/>
    <mergeCell ref="B11:C11"/>
    <mergeCell ref="B12:C12"/>
    <mergeCell ref="B13:C13"/>
    <mergeCell ref="B16:C16"/>
    <mergeCell ref="B20:C20"/>
    <mergeCell ref="D20:K20"/>
    <mergeCell ref="B24:C24"/>
    <mergeCell ref="D24:K24"/>
    <mergeCell ref="B28:C28"/>
    <mergeCell ref="D28:K28"/>
  </mergeCells>
  <dataValidations count="2">
    <dataValidation allowBlank="true" error="リストから選択してください" errorStyle="stop" errorTitle="入力規則違反" operator="equal" showDropDown="false" showErrorMessage="true" showInputMessage="false" sqref="D19 D23 D27"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D2 D6 D10:D13 D16" type="list">
      <formula1>"有,無,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0"/>
    </sheetView>
  </sheetViews>
  <sheetFormatPr defaultColWidth="8.9921875" defaultRowHeight="13.5" zeroHeight="false" outlineLevelRow="0" outlineLevelCol="0"/>
  <cols>
    <col collapsed="false" customWidth="true" hidden="false" outlineLevel="0" max="1" min="1" style="74" width="5.87"/>
    <col collapsed="false" customWidth="true" hidden="false" outlineLevel="0" max="2" min="2" style="74" width="9.87"/>
    <col collapsed="false" customWidth="true" hidden="false" outlineLevel="0" max="3" min="3" style="74" width="13.75"/>
    <col collapsed="false" customWidth="true" hidden="false" outlineLevel="0" max="5" min="4" style="74" width="20.49"/>
    <col collapsed="false" customWidth="true" hidden="false" outlineLevel="0" max="6" min="6" style="74" width="21.99"/>
    <col collapsed="false" customWidth="true" hidden="false" outlineLevel="0" max="7" min="7" style="74" width="17.75"/>
    <col collapsed="false" customWidth="false" hidden="false" outlineLevel="0" max="257" min="8" style="74" width="8.99"/>
  </cols>
  <sheetData>
    <row r="1" customFormat="false" ht="24.75" hidden="false" customHeight="true" outlineLevel="0" collapsed="false">
      <c r="A1" s="62" t="s">
        <v>792</v>
      </c>
      <c r="B1" s="54"/>
      <c r="C1" s="54"/>
      <c r="D1" s="54"/>
      <c r="E1" s="54"/>
      <c r="F1" s="54"/>
      <c r="G1" s="54"/>
      <c r="H1" s="234"/>
    </row>
    <row r="2" s="234" customFormat="true" ht="18.75" hidden="false" customHeight="true" outlineLevel="0" collapsed="false">
      <c r="A2" s="84" t="s">
        <v>793</v>
      </c>
    </row>
    <row r="3" customFormat="false" ht="20.1" hidden="false" customHeight="true" outlineLevel="0" collapsed="false">
      <c r="A3" s="234"/>
      <c r="B3" s="113" t="s">
        <v>794</v>
      </c>
      <c r="C3" s="113"/>
      <c r="D3" s="88"/>
      <c r="E3" s="84" t="s">
        <v>73</v>
      </c>
      <c r="F3" s="234"/>
      <c r="G3" s="234"/>
      <c r="H3" s="234"/>
    </row>
    <row r="4" customFormat="false" ht="20.1" hidden="false" customHeight="true" outlineLevel="0" collapsed="false">
      <c r="A4" s="109"/>
      <c r="B4" s="113" t="s">
        <v>795</v>
      </c>
      <c r="C4" s="113"/>
      <c r="D4" s="88"/>
      <c r="E4" s="84" t="s">
        <v>73</v>
      </c>
      <c r="F4" s="66"/>
      <c r="G4" s="66"/>
    </row>
    <row r="5" customFormat="false" ht="22.5" hidden="false" customHeight="true" outlineLevel="0" collapsed="false">
      <c r="A5" s="109"/>
      <c r="B5" s="113" t="s">
        <v>771</v>
      </c>
      <c r="C5" s="113"/>
      <c r="D5" s="107"/>
      <c r="E5" s="107"/>
      <c r="F5" s="107"/>
      <c r="G5" s="107"/>
      <c r="H5" s="107"/>
    </row>
    <row r="6" customFormat="false" ht="11.25" hidden="false" customHeight="true" outlineLevel="0" collapsed="false">
      <c r="A6" s="109"/>
      <c r="B6" s="109"/>
      <c r="C6" s="391"/>
      <c r="D6" s="233"/>
      <c r="E6" s="392"/>
      <c r="F6" s="392"/>
      <c r="G6" s="392"/>
      <c r="H6" s="392"/>
    </row>
    <row r="7" s="84" customFormat="true" ht="20.25" hidden="false" customHeight="true" outlineLevel="0" collapsed="false">
      <c r="A7" s="84" t="s">
        <v>796</v>
      </c>
    </row>
    <row r="8" customFormat="false" ht="20.1" hidden="false" customHeight="true" outlineLevel="0" collapsed="false">
      <c r="A8" s="84"/>
      <c r="B8" s="393"/>
      <c r="C8" s="88"/>
      <c r="D8" s="394" t="s">
        <v>797</v>
      </c>
      <c r="E8" s="395"/>
      <c r="F8" s="84"/>
      <c r="G8" s="84"/>
      <c r="H8" s="84"/>
    </row>
    <row r="9" customFormat="false" ht="20.1" hidden="false" customHeight="true" outlineLevel="0" collapsed="false">
      <c r="A9" s="84"/>
      <c r="B9" s="393"/>
      <c r="C9" s="88"/>
      <c r="D9" s="324" t="s">
        <v>798</v>
      </c>
      <c r="E9" s="338"/>
      <c r="F9" s="84"/>
      <c r="G9" s="84"/>
      <c r="H9" s="84"/>
    </row>
    <row r="10" customFormat="false" ht="20.1" hidden="false" customHeight="true" outlineLevel="0" collapsed="false">
      <c r="A10" s="84"/>
      <c r="B10" s="393"/>
      <c r="C10" s="88"/>
      <c r="D10" s="139" t="s">
        <v>799</v>
      </c>
      <c r="E10" s="396"/>
      <c r="F10" s="396"/>
      <c r="G10" s="84"/>
      <c r="H10" s="84"/>
    </row>
    <row r="11" customFormat="false" ht="12.75" hidden="false" customHeight="true" outlineLevel="0" collapsed="false">
      <c r="A11" s="109"/>
      <c r="B11" s="109"/>
      <c r="C11" s="391"/>
      <c r="D11" s="233"/>
      <c r="E11" s="392"/>
      <c r="F11" s="392"/>
      <c r="G11" s="392"/>
      <c r="H11" s="392"/>
    </row>
    <row r="12" s="84" customFormat="true" ht="17.25" hidden="false" customHeight="true" outlineLevel="0" collapsed="false">
      <c r="A12" s="84" t="s">
        <v>800</v>
      </c>
    </row>
    <row r="13" customFormat="false" ht="16.5" hidden="false" customHeight="true" outlineLevel="0" collapsed="false">
      <c r="A13" s="84" t="s">
        <v>801</v>
      </c>
      <c r="B13" s="84"/>
      <c r="C13" s="84"/>
      <c r="D13" s="84"/>
      <c r="E13" s="84"/>
      <c r="F13" s="84"/>
      <c r="G13" s="84"/>
      <c r="H13" s="84"/>
    </row>
    <row r="14" customFormat="false" ht="18.75" hidden="false" customHeight="true" outlineLevel="0" collapsed="false">
      <c r="A14" s="108" t="s">
        <v>802</v>
      </c>
      <c r="B14" s="108"/>
      <c r="C14" s="84"/>
      <c r="D14" s="84"/>
      <c r="E14" s="84"/>
      <c r="F14" s="84"/>
      <c r="G14" s="84"/>
      <c r="H14" s="84"/>
    </row>
    <row r="15" customFormat="false" ht="20.1" hidden="false" customHeight="true" outlineLevel="0" collapsed="false">
      <c r="A15" s="104" t="s">
        <v>79</v>
      </c>
      <c r="B15" s="84" t="s">
        <v>803</v>
      </c>
      <c r="C15" s="84"/>
      <c r="D15" s="88"/>
      <c r="E15" s="84" t="s">
        <v>73</v>
      </c>
      <c r="F15" s="84"/>
      <c r="G15" s="84"/>
      <c r="H15" s="84"/>
    </row>
    <row r="16" customFormat="false" ht="20.1" hidden="false" customHeight="true" outlineLevel="0" collapsed="false">
      <c r="A16" s="84"/>
      <c r="B16" s="84" t="s">
        <v>804</v>
      </c>
      <c r="C16" s="84"/>
      <c r="D16" s="88"/>
      <c r="E16" s="84" t="s">
        <v>73</v>
      </c>
      <c r="F16" s="84"/>
      <c r="G16" s="84"/>
      <c r="H16" s="84"/>
    </row>
    <row r="17" customFormat="false" ht="20.1" hidden="false" customHeight="true" outlineLevel="0" collapsed="false">
      <c r="A17" s="84"/>
      <c r="B17" s="84" t="s">
        <v>805</v>
      </c>
      <c r="C17" s="84"/>
      <c r="D17" s="88"/>
      <c r="E17" s="84" t="s">
        <v>73</v>
      </c>
      <c r="F17" s="84"/>
      <c r="G17" s="84"/>
      <c r="H17" s="84"/>
    </row>
    <row r="18" customFormat="false" ht="20.1" hidden="false" customHeight="true" outlineLevel="0" collapsed="false">
      <c r="A18" s="84"/>
      <c r="B18" s="84" t="s">
        <v>806</v>
      </c>
      <c r="C18" s="84"/>
      <c r="D18" s="88"/>
      <c r="E18" s="84" t="s">
        <v>73</v>
      </c>
      <c r="F18" s="84"/>
      <c r="G18" s="84"/>
      <c r="H18" s="84"/>
    </row>
    <row r="19" customFormat="false" ht="6" hidden="false" customHeight="true" outlineLevel="0" collapsed="false"/>
    <row r="20" s="84" customFormat="true" ht="20.25" hidden="false" customHeight="true" outlineLevel="0" collapsed="false">
      <c r="A20" s="108" t="s">
        <v>807</v>
      </c>
      <c r="B20" s="108"/>
    </row>
    <row r="21" s="84" customFormat="true" ht="20.25" hidden="false" customHeight="true" outlineLevel="0" collapsed="false">
      <c r="A21" s="104" t="s">
        <v>79</v>
      </c>
      <c r="B21" s="84" t="s">
        <v>803</v>
      </c>
      <c r="D21" s="88"/>
      <c r="E21" s="84" t="s">
        <v>73</v>
      </c>
    </row>
    <row r="22" s="84" customFormat="true" ht="20.25" hidden="false" customHeight="true" outlineLevel="0" collapsed="false">
      <c r="B22" s="84" t="s">
        <v>808</v>
      </c>
      <c r="D22" s="88"/>
      <c r="E22" s="84" t="s">
        <v>73</v>
      </c>
    </row>
    <row r="23" s="84" customFormat="true" ht="20.25" hidden="false" customHeight="true" outlineLevel="0" collapsed="false">
      <c r="B23" s="84" t="s">
        <v>809</v>
      </c>
      <c r="D23" s="88"/>
      <c r="E23" s="84" t="s">
        <v>73</v>
      </c>
    </row>
    <row r="24" s="84" customFormat="true" ht="20.25" hidden="false" customHeight="true" outlineLevel="0" collapsed="false">
      <c r="B24" s="84" t="s">
        <v>810</v>
      </c>
      <c r="D24" s="88"/>
      <c r="E24" s="84" t="s">
        <v>73</v>
      </c>
    </row>
    <row r="25" s="84" customFormat="true" ht="20.25" hidden="false" customHeight="true" outlineLevel="0" collapsed="false">
      <c r="B25" s="84" t="s">
        <v>811</v>
      </c>
      <c r="D25" s="88"/>
      <c r="E25" s="84" t="s">
        <v>73</v>
      </c>
    </row>
    <row r="26" customFormat="false" ht="8.25" hidden="false" customHeight="true" outlineLevel="0" collapsed="false"/>
    <row r="27" s="84" customFormat="true" ht="20.25" hidden="false" customHeight="true" outlineLevel="0" collapsed="false">
      <c r="A27" s="102" t="s">
        <v>812</v>
      </c>
      <c r="B27" s="102"/>
      <c r="C27" s="102"/>
    </row>
    <row r="28" s="84" customFormat="true" ht="21" hidden="false" customHeight="true" outlineLevel="0" collapsed="false">
      <c r="A28" s="104" t="s">
        <v>79</v>
      </c>
      <c r="B28" s="84" t="s">
        <v>813</v>
      </c>
      <c r="D28" s="397"/>
      <c r="E28" s="84" t="s">
        <v>334</v>
      </c>
    </row>
    <row r="29" s="84" customFormat="true" ht="21" hidden="false" customHeight="true" outlineLevel="0" collapsed="false">
      <c r="A29" s="104" t="s">
        <v>79</v>
      </c>
      <c r="B29" s="84" t="s">
        <v>814</v>
      </c>
      <c r="D29" s="397"/>
      <c r="E29" s="84" t="s">
        <v>334</v>
      </c>
    </row>
    <row r="30" s="84" customFormat="true" ht="21" hidden="false" customHeight="true" outlineLevel="0" collapsed="false">
      <c r="A30" s="104" t="s">
        <v>79</v>
      </c>
      <c r="B30" s="84" t="s">
        <v>815</v>
      </c>
      <c r="D30" s="397"/>
      <c r="E30" s="84" t="s">
        <v>816</v>
      </c>
      <c r="F30" s="84" t="s">
        <v>817</v>
      </c>
      <c r="G30" s="397"/>
      <c r="H30" s="84" t="s">
        <v>334</v>
      </c>
    </row>
  </sheetData>
  <sheetProtection sheet="true" objects="true" scenarios="true"/>
  <mergeCells count="8">
    <mergeCell ref="B3:C3"/>
    <mergeCell ref="B4:C4"/>
    <mergeCell ref="B5:C5"/>
    <mergeCell ref="D5:H5"/>
    <mergeCell ref="E10:F10"/>
    <mergeCell ref="A14:B14"/>
    <mergeCell ref="A20:B20"/>
    <mergeCell ref="A27:C27"/>
  </mergeCells>
  <dataValidations count="2">
    <dataValidation allowBlank="true" error="該当する場合は、&quot;○&quot;を入力してください" errorStyle="stop" errorTitle="入力規則違反" operator="between" showDropDown="false" showErrorMessage="true" showInputMessage="false" sqref="C8:C10" type="list">
      <formula1>"○"</formula1>
      <formula2>0</formula2>
    </dataValidation>
    <dataValidation allowBlank="true" error="リストから選択してください" errorStyle="stop" errorTitle="入力規則違反" operator="equal" showDropDown="false" showErrorMessage="true" showInputMessage="false" sqref="D3:D4 D15:D18 D21:D25" type="list">
      <formula1>"有,無,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1"/>
    </sheetView>
  </sheetViews>
  <sheetFormatPr defaultColWidth="8.9921875" defaultRowHeight="13.5" zeroHeight="false" outlineLevelRow="0" outlineLevelCol="0"/>
  <cols>
    <col collapsed="false" customWidth="true" hidden="false" outlineLevel="0" max="1" min="1" style="118" width="5.87"/>
    <col collapsed="false" customWidth="true" hidden="false" outlineLevel="0" max="2" min="2" style="118" width="9.99"/>
    <col collapsed="false" customWidth="true" hidden="false" outlineLevel="0" max="3" min="3" style="118" width="13.87"/>
    <col collapsed="false" customWidth="true" hidden="false" outlineLevel="0" max="4" min="4" style="118" width="20.49"/>
    <col collapsed="false" customWidth="true" hidden="false" outlineLevel="0" max="5" min="5" style="118" width="7.12"/>
    <col collapsed="false" customWidth="true" hidden="false" outlineLevel="0" max="6" min="6" style="118" width="20.36"/>
    <col collapsed="false" customWidth="true" hidden="false" outlineLevel="0" max="7" min="7" style="118" width="7.49"/>
    <col collapsed="false" customWidth="true" hidden="false" outlineLevel="0" max="8" min="8" style="118" width="10.87"/>
    <col collapsed="false" customWidth="true" hidden="false" outlineLevel="0" max="9" min="9" style="118" width="19.49"/>
    <col collapsed="false" customWidth="true" hidden="false" outlineLevel="0" max="10" min="10" style="118" width="3.12"/>
    <col collapsed="false" customWidth="true" hidden="false" outlineLevel="0" max="11" min="11" style="118" width="8.36"/>
    <col collapsed="false" customWidth="false" hidden="false" outlineLevel="0" max="257" min="12" style="118" width="8.99"/>
  </cols>
  <sheetData>
    <row r="1" s="371" customFormat="true" ht="20.65" hidden="false" customHeight="true" outlineLevel="0" collapsed="false">
      <c r="A1" s="398" t="s">
        <v>818</v>
      </c>
    </row>
    <row r="2" s="371" customFormat="true" ht="20.65" hidden="false" customHeight="true" outlineLevel="0" collapsed="false">
      <c r="A2" s="89" t="s">
        <v>819</v>
      </c>
    </row>
    <row r="3" s="371" customFormat="true" ht="20.65" hidden="false" customHeight="true" outlineLevel="0" collapsed="false">
      <c r="A3" s="89" t="s">
        <v>820</v>
      </c>
    </row>
    <row r="4" s="371" customFormat="true" ht="20.65" hidden="false" customHeight="true" outlineLevel="0" collapsed="false">
      <c r="B4" s="131"/>
      <c r="C4" s="261" t="s">
        <v>821</v>
      </c>
      <c r="D4" s="143" t="s">
        <v>822</v>
      </c>
      <c r="E4" s="88"/>
      <c r="F4" s="270" t="s">
        <v>823</v>
      </c>
      <c r="G4" s="88"/>
      <c r="H4" s="399" t="s">
        <v>824</v>
      </c>
      <c r="I4" s="99"/>
      <c r="J4" s="400" t="s">
        <v>704</v>
      </c>
      <c r="K4" s="88"/>
    </row>
    <row r="5" s="371" customFormat="true" ht="20.65" hidden="false" customHeight="true" outlineLevel="0" collapsed="false">
      <c r="B5" s="131"/>
      <c r="C5" s="261" t="s">
        <v>825</v>
      </c>
      <c r="D5" s="401"/>
      <c r="E5" s="117" t="s">
        <v>334</v>
      </c>
      <c r="F5" s="78"/>
      <c r="G5" s="117" t="s">
        <v>334</v>
      </c>
      <c r="H5" s="402"/>
      <c r="I5" s="402"/>
      <c r="J5" s="117" t="s">
        <v>334</v>
      </c>
      <c r="K5" s="116"/>
    </row>
    <row r="6" s="371" customFormat="true" ht="20.65" hidden="false" customHeight="true" outlineLevel="0" collapsed="false">
      <c r="B6" s="131"/>
      <c r="C6" s="261" t="s">
        <v>826</v>
      </c>
      <c r="D6" s="112"/>
      <c r="E6" s="112"/>
      <c r="F6" s="112"/>
      <c r="G6" s="112"/>
      <c r="H6" s="112"/>
      <c r="I6" s="112"/>
      <c r="J6" s="112"/>
      <c r="K6" s="112"/>
    </row>
    <row r="7" s="371" customFormat="true" ht="20.65" hidden="false" customHeight="true" outlineLevel="0" collapsed="false">
      <c r="B7" s="131"/>
      <c r="C7" s="261" t="s">
        <v>827</v>
      </c>
      <c r="D7" s="259"/>
      <c r="E7" s="259"/>
      <c r="F7" s="259"/>
      <c r="G7" s="259"/>
      <c r="H7" s="259"/>
      <c r="I7" s="259"/>
      <c r="J7" s="259"/>
      <c r="K7" s="259"/>
    </row>
    <row r="8" s="371" customFormat="true" ht="20.1" hidden="false" customHeight="true" outlineLevel="0" collapsed="false"/>
    <row r="9" s="116" customFormat="true" ht="20.65" hidden="false" customHeight="true" outlineLevel="0" collapsed="false">
      <c r="A9" s="117" t="s">
        <v>828</v>
      </c>
    </row>
    <row r="10" s="371" customFormat="true" ht="20.65" hidden="false" customHeight="true" outlineLevel="0" collapsed="false">
      <c r="B10" s="131"/>
      <c r="C10" s="261" t="s">
        <v>821</v>
      </c>
      <c r="D10" s="143" t="s">
        <v>829</v>
      </c>
      <c r="E10" s="88"/>
      <c r="F10" s="270" t="s">
        <v>830</v>
      </c>
      <c r="G10" s="88"/>
      <c r="H10" s="399" t="s">
        <v>824</v>
      </c>
      <c r="I10" s="403"/>
      <c r="J10" s="400" t="s">
        <v>704</v>
      </c>
      <c r="K10" s="88"/>
    </row>
    <row r="11" s="371" customFormat="true" ht="20.65" hidden="false" customHeight="true" outlineLevel="0" collapsed="false">
      <c r="B11" s="131"/>
      <c r="C11" s="261" t="s">
        <v>825</v>
      </c>
      <c r="D11" s="318"/>
      <c r="E11" s="117" t="s">
        <v>334</v>
      </c>
      <c r="F11" s="318"/>
      <c r="G11" s="117" t="s">
        <v>334</v>
      </c>
      <c r="H11" s="318"/>
      <c r="I11" s="318"/>
      <c r="J11" s="318"/>
      <c r="K11" s="404" t="s">
        <v>334</v>
      </c>
    </row>
    <row r="12" s="371" customFormat="true" ht="20.65" hidden="false" customHeight="true" outlineLevel="0" collapsed="false">
      <c r="B12" s="131"/>
      <c r="C12" s="261" t="s">
        <v>831</v>
      </c>
      <c r="D12" s="318"/>
      <c r="E12" s="117" t="s">
        <v>334</v>
      </c>
      <c r="F12" s="318"/>
      <c r="G12" s="117" t="s">
        <v>334</v>
      </c>
      <c r="H12" s="318"/>
      <c r="I12" s="318"/>
      <c r="J12" s="318"/>
      <c r="K12" s="405" t="s">
        <v>334</v>
      </c>
    </row>
    <row r="13" s="371" customFormat="true" ht="20.65" hidden="false" customHeight="true" outlineLevel="0" collapsed="false">
      <c r="B13" s="131"/>
      <c r="C13" s="261" t="s">
        <v>832</v>
      </c>
      <c r="D13" s="318"/>
      <c r="E13" s="117" t="s">
        <v>334</v>
      </c>
      <c r="F13" s="318"/>
      <c r="G13" s="117" t="s">
        <v>334</v>
      </c>
      <c r="H13" s="318"/>
      <c r="I13" s="318"/>
      <c r="J13" s="318"/>
      <c r="K13" s="405" t="s">
        <v>334</v>
      </c>
    </row>
    <row r="14" s="371" customFormat="true" ht="20.65" hidden="false" customHeight="true" outlineLevel="0" collapsed="false">
      <c r="B14" s="131"/>
      <c r="C14" s="261" t="s">
        <v>833</v>
      </c>
      <c r="D14" s="318"/>
      <c r="E14" s="117" t="s">
        <v>334</v>
      </c>
      <c r="F14" s="318"/>
      <c r="G14" s="117" t="s">
        <v>334</v>
      </c>
      <c r="H14" s="318"/>
      <c r="I14" s="318"/>
      <c r="J14" s="318"/>
      <c r="K14" s="405" t="s">
        <v>334</v>
      </c>
    </row>
    <row r="15" s="371" customFormat="true" ht="20.65" hidden="false" customHeight="true" outlineLevel="0" collapsed="false">
      <c r="B15" s="131"/>
      <c r="C15" s="261" t="s">
        <v>834</v>
      </c>
      <c r="D15" s="318"/>
      <c r="E15" s="117" t="s">
        <v>334</v>
      </c>
      <c r="F15" s="318"/>
      <c r="G15" s="117" t="s">
        <v>334</v>
      </c>
      <c r="H15" s="318"/>
      <c r="I15" s="318"/>
      <c r="J15" s="318"/>
      <c r="K15" s="406" t="s">
        <v>334</v>
      </c>
    </row>
    <row r="16" s="371" customFormat="true" ht="20.65" hidden="false" customHeight="true" outlineLevel="0" collapsed="false">
      <c r="B16" s="131"/>
      <c r="C16" s="261" t="s">
        <v>826</v>
      </c>
      <c r="D16" s="65"/>
      <c r="E16" s="65"/>
      <c r="F16" s="65"/>
      <c r="G16" s="65"/>
      <c r="H16" s="65"/>
      <c r="I16" s="65"/>
      <c r="J16" s="65"/>
      <c r="K16" s="65"/>
    </row>
    <row r="17" customFormat="false" ht="20.1" hidden="false" customHeight="true" outlineLevel="0" collapsed="false"/>
    <row r="18" s="116" customFormat="true" ht="16.5" hidden="false" customHeight="true" outlineLevel="0" collapsed="false">
      <c r="A18" s="117" t="s">
        <v>835</v>
      </c>
    </row>
    <row r="19" s="116" customFormat="true" ht="20.65" hidden="false" customHeight="true" outlineLevel="0" collapsed="false">
      <c r="A19" s="213" t="s">
        <v>79</v>
      </c>
      <c r="C19" s="213" t="s">
        <v>836</v>
      </c>
      <c r="D19" s="88"/>
      <c r="E19" s="117" t="s">
        <v>73</v>
      </c>
    </row>
    <row r="20" s="116" customFormat="true" ht="24.75" hidden="false" customHeight="true" outlineLevel="0" collapsed="false">
      <c r="C20" s="213" t="s">
        <v>837</v>
      </c>
      <c r="D20" s="260"/>
      <c r="E20" s="260"/>
      <c r="F20" s="260"/>
      <c r="G20" s="260"/>
      <c r="H20" s="260"/>
      <c r="I20" s="260"/>
      <c r="J20" s="260"/>
      <c r="K20" s="260"/>
    </row>
    <row r="21" customFormat="false" ht="20.1" hidden="false" customHeight="true" outlineLevel="0" collapsed="false"/>
  </sheetData>
  <sheetProtection sheet="true" objects="true" scenarios="true"/>
  <mergeCells count="16">
    <mergeCell ref="H5:I5"/>
    <mergeCell ref="D6:E6"/>
    <mergeCell ref="F6:G6"/>
    <mergeCell ref="H6:K6"/>
    <mergeCell ref="D7:E7"/>
    <mergeCell ref="F7:G7"/>
    <mergeCell ref="H7:K7"/>
    <mergeCell ref="H11:J11"/>
    <mergeCell ref="H12:J12"/>
    <mergeCell ref="H13:J13"/>
    <mergeCell ref="H14:J14"/>
    <mergeCell ref="H15:J15"/>
    <mergeCell ref="D16:E16"/>
    <mergeCell ref="F16:G16"/>
    <mergeCell ref="H16:K16"/>
    <mergeCell ref="D20:K20"/>
  </mergeCells>
  <dataValidations count="2">
    <dataValidation allowBlank="true" error="該当する場合は、&quot;○&quot;を入力してください" errorStyle="stop" errorTitle="入力規則違反" operator="greaterThanOrEqual" showDropDown="false" showErrorMessage="true" showInputMessage="false" sqref="E4 G4 K4 E10 G10 K10" type="list">
      <formula1>"○"</formula1>
      <formula2>0</formula2>
    </dataValidation>
    <dataValidation allowBlank="true" error="リストから選択してください" errorStyle="stop" errorTitle="入力規則違反" operator="between" showDropDown="false" showErrorMessage="true" showInputMessage="false" sqref="D19" type="list">
      <formula1>"有,無,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4"/>
    </sheetView>
  </sheetViews>
  <sheetFormatPr defaultColWidth="8.9921875" defaultRowHeight="13.5" zeroHeight="false" outlineLevelRow="0" outlineLevelCol="0"/>
  <cols>
    <col collapsed="false" customWidth="true" hidden="false" outlineLevel="0" max="1" min="1" style="118" width="5.75"/>
    <col collapsed="false" customWidth="true" hidden="false" outlineLevel="0" max="2" min="2" style="118" width="12.12"/>
    <col collapsed="false" customWidth="true" hidden="false" outlineLevel="0" max="3" min="3" style="118" width="14.62"/>
    <col collapsed="false" customWidth="true" hidden="false" outlineLevel="0" max="4" min="4" style="118" width="83.62"/>
    <col collapsed="false" customWidth="false" hidden="false" outlineLevel="0" max="257" min="5" style="118" width="8.99"/>
  </cols>
  <sheetData>
    <row r="1" customFormat="false" ht="21.75" hidden="false" customHeight="true" outlineLevel="0" collapsed="false">
      <c r="A1" s="375" t="s">
        <v>838</v>
      </c>
      <c r="B1" s="116"/>
      <c r="C1" s="116"/>
      <c r="D1" s="116"/>
    </row>
    <row r="2" customFormat="false" ht="15" hidden="false" customHeight="true" outlineLevel="0" collapsed="false">
      <c r="A2" s="407" t="s">
        <v>79</v>
      </c>
      <c r="B2" s="117"/>
      <c r="C2" s="117"/>
      <c r="D2" s="117"/>
    </row>
    <row r="3" s="116" customFormat="true" ht="21.75" hidden="false" customHeight="true" outlineLevel="0" collapsed="false">
      <c r="A3" s="117" t="s">
        <v>839</v>
      </c>
    </row>
    <row r="4" customFormat="false" ht="21.75" hidden="false" customHeight="true" outlineLevel="0" collapsed="false">
      <c r="A4" s="117" t="s">
        <v>840</v>
      </c>
      <c r="B4" s="116"/>
      <c r="C4" s="116"/>
      <c r="D4" s="116"/>
    </row>
    <row r="5" customFormat="false" ht="21.75" hidden="false" customHeight="true" outlineLevel="0" collapsed="false">
      <c r="A5" s="131"/>
      <c r="B5" s="380"/>
      <c r="C5" s="88"/>
      <c r="D5" s="117" t="s">
        <v>841</v>
      </c>
    </row>
    <row r="6" customFormat="false" ht="11.25" hidden="false" customHeight="true" outlineLevel="0" collapsed="false">
      <c r="A6" s="131"/>
      <c r="B6" s="131"/>
      <c r="C6" s="89"/>
    </row>
    <row r="7" customFormat="false" ht="21.75" hidden="false" customHeight="true" outlineLevel="0" collapsed="false">
      <c r="A7" s="117" t="s">
        <v>842</v>
      </c>
      <c r="B7" s="131"/>
      <c r="C7" s="89"/>
    </row>
    <row r="8" customFormat="false" ht="48.75" hidden="false" customHeight="true" outlineLevel="0" collapsed="false">
      <c r="A8" s="89"/>
      <c r="B8" s="89"/>
      <c r="C8" s="261" t="s">
        <v>843</v>
      </c>
      <c r="D8" s="107"/>
    </row>
    <row r="9" customFormat="false" ht="11.25" hidden="false" customHeight="true" outlineLevel="0" collapsed="false"/>
    <row r="10" s="116" customFormat="true" ht="21.75" hidden="false" customHeight="true" outlineLevel="0" collapsed="false">
      <c r="A10" s="117" t="s">
        <v>844</v>
      </c>
    </row>
    <row r="11" s="116" customFormat="true" ht="19.5" hidden="false" customHeight="true" outlineLevel="0" collapsed="false">
      <c r="A11" s="117" t="s">
        <v>845</v>
      </c>
    </row>
    <row r="12" customFormat="false" ht="21.75" hidden="false" customHeight="true" outlineLevel="0" collapsed="false">
      <c r="A12" s="131"/>
      <c r="B12" s="261" t="s">
        <v>846</v>
      </c>
      <c r="C12" s="88"/>
      <c r="D12" s="117" t="s">
        <v>757</v>
      </c>
    </row>
    <row r="13" customFormat="false" ht="13.5" hidden="false" customHeight="true" outlineLevel="0" collapsed="false">
      <c r="A13" s="131"/>
      <c r="B13" s="131"/>
      <c r="C13" s="89"/>
    </row>
    <row r="14" s="116" customFormat="true" ht="19.5" hidden="false" customHeight="true" outlineLevel="0" collapsed="false">
      <c r="A14" s="117" t="s">
        <v>847</v>
      </c>
    </row>
    <row r="15" customFormat="false" ht="21.75" hidden="false" customHeight="true" outlineLevel="0" collapsed="false">
      <c r="A15" s="131"/>
      <c r="B15" s="261" t="s">
        <v>848</v>
      </c>
      <c r="C15" s="88"/>
      <c r="D15" s="117" t="s">
        <v>757</v>
      </c>
    </row>
    <row r="16" s="116" customFormat="true" ht="19.5" hidden="false" customHeight="true" outlineLevel="0" collapsed="false"/>
    <row r="17" customFormat="false" ht="21" hidden="false" customHeight="true" outlineLevel="0" collapsed="false">
      <c r="A17" s="137" t="s">
        <v>849</v>
      </c>
      <c r="B17" s="131"/>
      <c r="C17" s="89"/>
    </row>
    <row r="18" customFormat="false" ht="21" hidden="false" customHeight="true" outlineLevel="0" collapsed="false">
      <c r="A18" s="117" t="s">
        <v>850</v>
      </c>
      <c r="B18" s="131"/>
      <c r="C18" s="89"/>
      <c r="E18" s="89"/>
      <c r="F18" s="89"/>
    </row>
    <row r="19" customFormat="false" ht="21" hidden="false" customHeight="true" outlineLevel="0" collapsed="false">
      <c r="A19" s="117" t="s">
        <v>851</v>
      </c>
      <c r="B19" s="131"/>
      <c r="C19" s="89"/>
      <c r="E19" s="89"/>
      <c r="F19" s="89"/>
    </row>
    <row r="20" customFormat="false" ht="21" hidden="false" customHeight="true" outlineLevel="0" collapsed="false">
      <c r="A20" s="116"/>
      <c r="B20" s="131"/>
      <c r="C20" s="88"/>
      <c r="D20" s="117" t="s">
        <v>852</v>
      </c>
      <c r="E20" s="89"/>
      <c r="F20" s="89"/>
    </row>
    <row r="21" customFormat="false" ht="21" hidden="false" customHeight="true" outlineLevel="0" collapsed="false">
      <c r="A21" s="117" t="s">
        <v>853</v>
      </c>
      <c r="B21" s="131"/>
      <c r="C21" s="89"/>
      <c r="E21" s="89"/>
      <c r="F21" s="89"/>
    </row>
    <row r="22" customFormat="false" ht="21" hidden="false" customHeight="true" outlineLevel="0" collapsed="false">
      <c r="A22" s="116"/>
      <c r="B22" s="131"/>
      <c r="C22" s="88"/>
      <c r="D22" s="117" t="s">
        <v>852</v>
      </c>
      <c r="E22" s="89"/>
      <c r="F22" s="89"/>
    </row>
    <row r="23" customFormat="false" ht="21" hidden="false" customHeight="true" outlineLevel="0" collapsed="false">
      <c r="A23" s="117" t="s">
        <v>854</v>
      </c>
      <c r="B23" s="131"/>
      <c r="C23" s="89"/>
      <c r="E23" s="89"/>
      <c r="F23" s="89"/>
    </row>
    <row r="24" customFormat="false" ht="21" hidden="false" customHeight="true" outlineLevel="0" collapsed="false">
      <c r="A24" s="116"/>
      <c r="B24" s="131"/>
      <c r="C24" s="88"/>
      <c r="D24" s="117" t="s">
        <v>841</v>
      </c>
      <c r="E24" s="89"/>
      <c r="F24" s="89"/>
    </row>
  </sheetData>
  <sheetProtection sheet="true" objects="true" scenarios="true"/>
  <dataValidations count="3">
    <dataValidation allowBlank="true" error="リストから選択してください" errorStyle="stop" errorTitle="入力規則違反" operator="between" showDropDown="false" showErrorMessage="true" showInputMessage="false" sqref="C20 C22" type="list">
      <formula1>"○"</formula1>
      <formula2>0</formula2>
    </dataValidation>
    <dataValidation allowBlank="true" error="リストから選択してください" errorStyle="stop" errorTitle="入力規則違反" operator="between" showDropDown="false" showErrorMessage="true" showInputMessage="false" sqref="C12 C15" type="list">
      <formula1>"有,無,非該当"</formula1>
      <formula2>0</formula2>
    </dataValidation>
    <dataValidation allowBlank="true" error="リストから選択してください" errorStyle="stop" errorTitle="入力規則違反" operator="between" showDropDown="false" showErrorMessage="true" showInputMessage="false" sqref="C5 C24" type="list">
      <formula1>"いる,いない"</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2"/>
    </sheetView>
  </sheetViews>
  <sheetFormatPr defaultColWidth="8.9921875" defaultRowHeight="13.5" zeroHeight="false" outlineLevelRow="0" outlineLevelCol="0"/>
  <cols>
    <col collapsed="false" customWidth="true" hidden="false" outlineLevel="0" max="1" min="1" style="118" width="9.99"/>
    <col collapsed="false" customWidth="true" hidden="false" outlineLevel="0" max="2" min="2" style="118" width="13.62"/>
    <col collapsed="false" customWidth="true" hidden="false" outlineLevel="0" max="3" min="3" style="118" width="17.62"/>
    <col collapsed="false" customWidth="true" hidden="false" outlineLevel="0" max="4" min="4" style="118" width="14.62"/>
    <col collapsed="false" customWidth="true" hidden="false" outlineLevel="0" max="5" min="5" style="118" width="13.49"/>
    <col collapsed="false" customWidth="true" hidden="false" outlineLevel="0" max="6" min="6" style="118" width="15.87"/>
    <col collapsed="false" customWidth="true" hidden="false" outlineLevel="0" max="7" min="7" style="118" width="18.12"/>
    <col collapsed="false" customWidth="true" hidden="false" outlineLevel="0" max="8" min="8" style="118" width="18.25"/>
    <col collapsed="false" customWidth="true" hidden="false" outlineLevel="0" max="9" min="9" style="118" width="10.12"/>
    <col collapsed="false" customWidth="false" hidden="false" outlineLevel="0" max="257" min="10" style="118" width="8.99"/>
  </cols>
  <sheetData>
    <row r="1" s="116" customFormat="true" ht="13.5" hidden="false" customHeight="false" outlineLevel="0" collapsed="false">
      <c r="A1" s="117" t="s">
        <v>855</v>
      </c>
    </row>
    <row r="2" s="116" customFormat="true" ht="19.5" hidden="false" customHeight="true" outlineLevel="0" collapsed="false">
      <c r="B2" s="117" t="s">
        <v>856</v>
      </c>
    </row>
    <row r="3" customFormat="false" ht="19.5" hidden="false" customHeight="true" outlineLevel="0" collapsed="false">
      <c r="A3" s="116"/>
      <c r="B3" s="131"/>
      <c r="C3" s="88"/>
      <c r="D3" s="117" t="s">
        <v>841</v>
      </c>
      <c r="F3" s="116"/>
      <c r="G3" s="89"/>
      <c r="H3" s="89"/>
    </row>
    <row r="4" customFormat="false" ht="11.25" hidden="false" customHeight="true" outlineLevel="0" collapsed="false">
      <c r="A4" s="131"/>
      <c r="B4" s="131"/>
      <c r="C4" s="89"/>
      <c r="D4" s="89"/>
      <c r="F4" s="116"/>
      <c r="G4" s="89"/>
      <c r="H4" s="89"/>
    </row>
    <row r="5" s="116" customFormat="true" ht="17.25" hidden="false" customHeight="true" outlineLevel="0" collapsed="false">
      <c r="A5" s="117" t="s">
        <v>857</v>
      </c>
    </row>
    <row r="6" s="116" customFormat="true" ht="18.75" hidden="false" customHeight="true" outlineLevel="0" collapsed="false">
      <c r="A6" s="117" t="s">
        <v>858</v>
      </c>
    </row>
    <row r="7" s="116" customFormat="true" ht="18.75" hidden="false" customHeight="true" outlineLevel="0" collapsed="false">
      <c r="B7" s="117" t="s">
        <v>859</v>
      </c>
    </row>
    <row r="8" customFormat="false" ht="19.5" hidden="false" customHeight="true" outlineLevel="0" collapsed="false">
      <c r="A8" s="116"/>
      <c r="B8" s="261" t="s">
        <v>846</v>
      </c>
      <c r="C8" s="88"/>
      <c r="D8" s="117" t="s">
        <v>757</v>
      </c>
      <c r="F8" s="116"/>
      <c r="G8" s="89"/>
      <c r="H8" s="89"/>
    </row>
    <row r="9" customFormat="false" ht="19.5" hidden="false" customHeight="true" outlineLevel="0" collapsed="false">
      <c r="A9" s="116"/>
      <c r="B9" s="261" t="s">
        <v>860</v>
      </c>
      <c r="C9" s="67"/>
      <c r="D9" s="116"/>
      <c r="F9" s="116"/>
      <c r="G9" s="89"/>
      <c r="H9" s="89"/>
    </row>
    <row r="10" customFormat="false" ht="19.5" hidden="false" customHeight="true" outlineLevel="0" collapsed="false">
      <c r="A10" s="116"/>
      <c r="B10" s="261" t="s">
        <v>861</v>
      </c>
      <c r="C10" s="408"/>
      <c r="D10" s="117" t="s">
        <v>334</v>
      </c>
      <c r="F10" s="116"/>
      <c r="G10" s="89"/>
      <c r="H10" s="89"/>
    </row>
    <row r="11" customFormat="false" ht="24" hidden="false" customHeight="true" outlineLevel="0" collapsed="false">
      <c r="A11" s="116"/>
      <c r="B11" s="261" t="s">
        <v>862</v>
      </c>
      <c r="C11" s="107"/>
      <c r="D11" s="107"/>
      <c r="E11" s="107"/>
      <c r="F11" s="107"/>
      <c r="G11" s="107"/>
      <c r="H11" s="107"/>
    </row>
    <row r="12" customFormat="false" ht="11.25" hidden="false" customHeight="true" outlineLevel="0" collapsed="false">
      <c r="A12" s="131"/>
      <c r="B12" s="131"/>
      <c r="C12" s="89"/>
      <c r="D12" s="89"/>
      <c r="F12" s="116"/>
      <c r="G12" s="89"/>
      <c r="H12" s="89"/>
    </row>
    <row r="13" s="116" customFormat="true" ht="18.75" hidden="false" customHeight="true" outlineLevel="0" collapsed="false">
      <c r="B13" s="117" t="s">
        <v>863</v>
      </c>
    </row>
    <row r="14" customFormat="false" ht="19.5" hidden="false" customHeight="true" outlineLevel="0" collapsed="false">
      <c r="A14" s="116"/>
      <c r="B14" s="261" t="s">
        <v>846</v>
      </c>
      <c r="C14" s="88"/>
      <c r="D14" s="117" t="s">
        <v>757</v>
      </c>
      <c r="F14" s="116"/>
      <c r="G14" s="89"/>
      <c r="H14" s="89"/>
    </row>
    <row r="15" customFormat="false" ht="19.5" hidden="false" customHeight="true" outlineLevel="0" collapsed="false">
      <c r="A15" s="116"/>
      <c r="B15" s="261" t="s">
        <v>864</v>
      </c>
      <c r="C15" s="67"/>
      <c r="D15" s="116"/>
      <c r="F15" s="116"/>
      <c r="G15" s="89"/>
      <c r="H15" s="89"/>
    </row>
    <row r="16" customFormat="false" ht="19.5" hidden="false" customHeight="true" outlineLevel="0" collapsed="false">
      <c r="A16" s="116"/>
      <c r="B16" s="261" t="s">
        <v>861</v>
      </c>
      <c r="C16" s="408"/>
      <c r="D16" s="117" t="s">
        <v>334</v>
      </c>
      <c r="F16" s="116"/>
      <c r="G16" s="89"/>
      <c r="H16" s="89"/>
    </row>
    <row r="17" customFormat="false" ht="23.25" hidden="false" customHeight="true" outlineLevel="0" collapsed="false">
      <c r="A17" s="116"/>
      <c r="B17" s="261" t="s">
        <v>862</v>
      </c>
      <c r="C17" s="107"/>
      <c r="D17" s="107"/>
      <c r="E17" s="107"/>
      <c r="F17" s="107"/>
      <c r="G17" s="107"/>
      <c r="H17" s="107"/>
    </row>
    <row r="18" customFormat="false" ht="19.5" hidden="false" customHeight="true" outlineLevel="0" collapsed="false">
      <c r="A18" s="116"/>
      <c r="B18" s="131"/>
      <c r="C18" s="261" t="s">
        <v>865</v>
      </c>
      <c r="D18" s="409"/>
      <c r="E18" s="117" t="s">
        <v>334</v>
      </c>
      <c r="F18" s="116"/>
      <c r="G18" s="89"/>
      <c r="H18" s="89"/>
    </row>
    <row r="19" customFormat="false" ht="11.25" hidden="false" customHeight="true" outlineLevel="0" collapsed="false">
      <c r="A19" s="131"/>
      <c r="B19" s="131"/>
      <c r="C19" s="89"/>
      <c r="D19" s="89"/>
      <c r="F19" s="116"/>
      <c r="G19" s="89"/>
      <c r="H19" s="89"/>
    </row>
    <row r="20" s="116" customFormat="true" ht="18.75" hidden="false" customHeight="true" outlineLevel="0" collapsed="false">
      <c r="A20" s="117" t="s">
        <v>866</v>
      </c>
    </row>
    <row r="21" customFormat="false" ht="19.5" hidden="false" customHeight="true" outlineLevel="0" collapsed="false">
      <c r="A21" s="116"/>
      <c r="C21" s="261" t="s">
        <v>867</v>
      </c>
      <c r="D21" s="88"/>
      <c r="E21" s="117" t="s">
        <v>868</v>
      </c>
      <c r="G21" s="89"/>
      <c r="H21" s="89"/>
    </row>
    <row r="22" customFormat="false" ht="19.5" hidden="false" customHeight="true" outlineLevel="0" collapsed="false">
      <c r="A22" s="116"/>
      <c r="C22" s="261" t="s">
        <v>869</v>
      </c>
      <c r="D22" s="88"/>
      <c r="E22" s="117" t="s">
        <v>73</v>
      </c>
      <c r="G22" s="89"/>
      <c r="H22" s="89"/>
    </row>
  </sheetData>
  <sheetProtection sheet="true" objects="true" scenarios="true"/>
  <mergeCells count="2">
    <mergeCell ref="C11:H11"/>
    <mergeCell ref="C17:H17"/>
  </mergeCells>
  <dataValidations count="2">
    <dataValidation allowBlank="true" error="リストから選択してください" errorStyle="stop" errorTitle="入力規則違反" operator="between" showDropDown="false" showErrorMessage="true" showInputMessage="false" sqref="C8 C14 D21:D22" type="list">
      <formula1>"有,無,非該当"</formula1>
      <formula2>0</formula2>
    </dataValidation>
    <dataValidation allowBlank="true" error="リストから選択してください" errorStyle="stop" errorTitle="入力規則違反" operator="between" showDropDown="false" showErrorMessage="true" showInputMessage="false" sqref="C3" type="list">
      <formula1>"いる,いない"</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5"/>
    </sheetView>
  </sheetViews>
  <sheetFormatPr defaultColWidth="8.9921875" defaultRowHeight="13.5" zeroHeight="false" outlineLevelRow="0" outlineLevelCol="0"/>
  <cols>
    <col collapsed="false" customWidth="true" hidden="false" outlineLevel="0" max="1" min="1" style="118" width="5.75"/>
    <col collapsed="false" customWidth="true" hidden="false" outlineLevel="0" max="2" min="2" style="118" width="33.12"/>
    <col collapsed="false" customWidth="true" hidden="false" outlineLevel="0" max="3" min="3" style="118" width="13.25"/>
    <col collapsed="false" customWidth="true" hidden="false" outlineLevel="0" max="4" min="4" style="118" width="18.49"/>
    <col collapsed="false" customWidth="true" hidden="false" outlineLevel="0" max="5" min="5" style="118" width="13.49"/>
    <col collapsed="false" customWidth="true" hidden="false" outlineLevel="0" max="6" min="6" style="118" width="19.24"/>
    <col collapsed="false" customWidth="true" hidden="false" outlineLevel="0" max="7" min="7" style="118" width="19.37"/>
    <col collapsed="false" customWidth="false" hidden="false" outlineLevel="0" max="257" min="8" style="118" width="8.99"/>
  </cols>
  <sheetData>
    <row r="1" s="116" customFormat="true" ht="21.75" hidden="false" customHeight="true" outlineLevel="0" collapsed="false">
      <c r="A1" s="117" t="s">
        <v>870</v>
      </c>
    </row>
    <row r="2" s="116" customFormat="true" ht="19.5" hidden="false" customHeight="true" outlineLevel="0" collapsed="false">
      <c r="A2" s="117" t="s">
        <v>871</v>
      </c>
    </row>
    <row r="3" customFormat="false" ht="21.75" hidden="false" customHeight="true" outlineLevel="0" collapsed="false">
      <c r="A3" s="131"/>
      <c r="B3" s="261" t="s">
        <v>846</v>
      </c>
      <c r="C3" s="88"/>
      <c r="D3" s="117" t="s">
        <v>757</v>
      </c>
      <c r="G3" s="89"/>
    </row>
    <row r="4" customFormat="false" ht="11.25" hidden="false" customHeight="true" outlineLevel="0" collapsed="false">
      <c r="A4" s="131"/>
      <c r="B4" s="131"/>
      <c r="C4" s="89"/>
      <c r="D4" s="89"/>
      <c r="F4" s="116"/>
      <c r="G4" s="89"/>
    </row>
    <row r="5" s="116" customFormat="true" ht="19.5" hidden="false" customHeight="true" outlineLevel="0" collapsed="false">
      <c r="A5" s="117" t="s">
        <v>872</v>
      </c>
    </row>
    <row r="6" s="116" customFormat="true" ht="21.75" hidden="false" customHeight="true" outlineLevel="0" collapsed="false">
      <c r="A6" s="117" t="s">
        <v>873</v>
      </c>
    </row>
    <row r="7" customFormat="false" ht="35.25" hidden="false" customHeight="true" outlineLevel="0" collapsed="false">
      <c r="A7" s="116"/>
      <c r="B7" s="410" t="s">
        <v>874</v>
      </c>
      <c r="C7" s="135"/>
      <c r="D7" s="135"/>
      <c r="F7" s="116"/>
      <c r="G7" s="89"/>
    </row>
    <row r="8" customFormat="false" ht="21" hidden="false" customHeight="true" outlineLevel="0" collapsed="false">
      <c r="A8" s="116"/>
      <c r="B8" s="261" t="s">
        <v>875</v>
      </c>
      <c r="C8" s="411"/>
      <c r="D8" s="117" t="s">
        <v>334</v>
      </c>
      <c r="F8" s="116"/>
      <c r="G8" s="89"/>
    </row>
    <row r="9" customFormat="false" ht="21" hidden="false" customHeight="true" outlineLevel="0" collapsed="false">
      <c r="A9" s="116"/>
      <c r="B9" s="261" t="s">
        <v>876</v>
      </c>
      <c r="C9" s="107"/>
      <c r="D9" s="107"/>
      <c r="E9" s="107"/>
      <c r="F9" s="107"/>
      <c r="G9" s="107"/>
    </row>
    <row r="10" customFormat="false" ht="11.25" hidden="false" customHeight="true" outlineLevel="0" collapsed="false">
      <c r="B10" s="116"/>
    </row>
    <row r="11" customFormat="false" ht="35.25" hidden="false" customHeight="true" outlineLevel="0" collapsed="false">
      <c r="A11" s="116"/>
      <c r="B11" s="410" t="s">
        <v>877</v>
      </c>
      <c r="C11" s="135"/>
      <c r="D11" s="135"/>
      <c r="F11" s="116"/>
      <c r="G11" s="89"/>
    </row>
    <row r="12" customFormat="false" ht="21" hidden="false" customHeight="true" outlineLevel="0" collapsed="false">
      <c r="A12" s="116"/>
      <c r="B12" s="261" t="s">
        <v>878</v>
      </c>
      <c r="C12" s="411"/>
      <c r="D12" s="117" t="s">
        <v>334</v>
      </c>
      <c r="F12" s="116"/>
      <c r="G12" s="89"/>
    </row>
    <row r="13" customFormat="false" ht="21" hidden="false" customHeight="true" outlineLevel="0" collapsed="false">
      <c r="A13" s="116"/>
      <c r="B13" s="261" t="s">
        <v>879</v>
      </c>
      <c r="C13" s="107"/>
      <c r="D13" s="107"/>
      <c r="E13" s="107"/>
      <c r="F13" s="107"/>
      <c r="G13" s="107"/>
    </row>
    <row r="14" customFormat="false" ht="11.25" hidden="false" customHeight="true" outlineLevel="0" collapsed="false"/>
    <row r="15" customFormat="false" ht="21.75" hidden="false" customHeight="true" outlineLevel="0" collapsed="false">
      <c r="A15" s="117" t="s">
        <v>880</v>
      </c>
      <c r="B15" s="131"/>
      <c r="C15" s="89"/>
      <c r="D15" s="89"/>
      <c r="E15" s="103"/>
      <c r="F15" s="116"/>
      <c r="G15" s="89"/>
    </row>
    <row r="16" customFormat="false" ht="21.75" hidden="false" customHeight="true" outlineLevel="0" collapsed="false">
      <c r="A16" s="131"/>
      <c r="B16" s="128" t="s">
        <v>881</v>
      </c>
      <c r="C16" s="88"/>
      <c r="D16" s="117" t="s">
        <v>757</v>
      </c>
      <c r="G16" s="89"/>
    </row>
    <row r="17" customFormat="false" ht="8.25" hidden="false" customHeight="true" outlineLevel="0" collapsed="false"/>
    <row r="18" customFormat="false" ht="21.75" hidden="false" customHeight="true" outlineLevel="0" collapsed="false">
      <c r="B18" s="117" t="s">
        <v>882</v>
      </c>
    </row>
    <row r="19" customFormat="false" ht="23.25" hidden="false" customHeight="true" outlineLevel="0" collapsed="false">
      <c r="B19" s="107"/>
      <c r="C19" s="107"/>
      <c r="D19" s="107"/>
      <c r="E19" s="107"/>
      <c r="F19" s="107"/>
      <c r="G19" s="107"/>
    </row>
    <row r="20" customFormat="false" ht="11.25" hidden="false" customHeight="true" outlineLevel="0" collapsed="false"/>
    <row r="21" customFormat="false" ht="14.25" hidden="false" customHeight="false" outlineLevel="0" collapsed="false">
      <c r="A21" s="117" t="s">
        <v>883</v>
      </c>
      <c r="B21" s="131"/>
      <c r="C21" s="89"/>
      <c r="D21" s="89"/>
      <c r="E21" s="103"/>
      <c r="F21" s="116"/>
      <c r="G21" s="89"/>
    </row>
    <row r="22" customFormat="false" ht="21.75" hidden="false" customHeight="true" outlineLevel="0" collapsed="false">
      <c r="A22" s="131"/>
      <c r="B22" s="128" t="s">
        <v>884</v>
      </c>
      <c r="C22" s="88"/>
      <c r="D22" s="117" t="s">
        <v>757</v>
      </c>
      <c r="G22" s="89"/>
    </row>
    <row r="23" customFormat="false" ht="8.25" hidden="false" customHeight="true" outlineLevel="0" collapsed="false"/>
    <row r="24" customFormat="false" ht="15" hidden="false" customHeight="true" outlineLevel="0" collapsed="false">
      <c r="B24" s="117" t="s">
        <v>882</v>
      </c>
    </row>
    <row r="25" customFormat="false" ht="23.25" hidden="false" customHeight="true" outlineLevel="0" collapsed="false">
      <c r="B25" s="107"/>
      <c r="C25" s="107"/>
      <c r="D25" s="107"/>
      <c r="E25" s="107"/>
      <c r="F25" s="107"/>
      <c r="G25" s="107"/>
    </row>
  </sheetData>
  <sheetProtection sheet="true" objects="true" scenarios="true"/>
  <mergeCells count="6">
    <mergeCell ref="C7:D7"/>
    <mergeCell ref="C9:G9"/>
    <mergeCell ref="C11:D11"/>
    <mergeCell ref="C13:G13"/>
    <mergeCell ref="B19:G19"/>
    <mergeCell ref="B25:G25"/>
  </mergeCells>
  <dataValidations count="2">
    <dataValidation allowBlank="true" error="リストから選択してください" errorStyle="stop" errorTitle="入力規則違反" operator="between" showDropDown="false" showErrorMessage="true" showInputMessage="false" sqref="C3 C16 C22" type="list">
      <formula1>"有,無,非該当"</formula1>
      <formula2>0</formula2>
    </dataValidation>
    <dataValidation allowBlank="true" errorStyle="stop" operator="between" showDropDown="false" showErrorMessage="true" showInputMessage="false" sqref="E15 E21" type="list">
      <formula1>"有,無,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
    </sheetView>
  </sheetViews>
  <sheetFormatPr defaultColWidth="8.9921875" defaultRowHeight="13.5" zeroHeight="false" outlineLevelRow="0" outlineLevelCol="0"/>
  <cols>
    <col collapsed="false" customWidth="true" hidden="false" outlineLevel="0" max="1" min="1" style="386" width="5.75"/>
    <col collapsed="false" customWidth="true" hidden="false" outlineLevel="0" max="2" min="2" style="386" width="13.36"/>
    <col collapsed="false" customWidth="true" hidden="false" outlineLevel="0" max="3" min="3" style="386" width="21.99"/>
    <col collapsed="false" customWidth="true" hidden="false" outlineLevel="0" max="4" min="4" style="386" width="7.62"/>
    <col collapsed="false" customWidth="true" hidden="false" outlineLevel="0" max="5" min="5" style="386" width="21.99"/>
    <col collapsed="false" customWidth="true" hidden="false" outlineLevel="0" max="6" min="6" style="386" width="7.62"/>
    <col collapsed="false" customWidth="true" hidden="false" outlineLevel="0" max="7" min="7" style="386" width="21.99"/>
    <col collapsed="false" customWidth="false" hidden="false" outlineLevel="0" max="8" min="8" style="386" width="8.99"/>
    <col collapsed="false" customWidth="true" hidden="false" outlineLevel="0" max="9" min="9" style="386" width="9.62"/>
    <col collapsed="false" customWidth="false" hidden="false" outlineLevel="0" max="257" min="10" style="386" width="8.99"/>
  </cols>
  <sheetData>
    <row r="1" customFormat="false" ht="24" hidden="false" customHeight="true" outlineLevel="0" collapsed="false">
      <c r="A1" s="375" t="s">
        <v>885</v>
      </c>
      <c r="B1" s="116"/>
      <c r="C1" s="116"/>
      <c r="D1" s="116"/>
      <c r="E1" s="116"/>
      <c r="F1" s="116"/>
      <c r="G1" s="116"/>
      <c r="H1" s="116"/>
      <c r="I1" s="116"/>
      <c r="J1" s="116"/>
    </row>
    <row r="2" customFormat="false" ht="21" hidden="false" customHeight="true" outlineLevel="0" collapsed="false">
      <c r="A2" s="117" t="s">
        <v>886</v>
      </c>
      <c r="B2" s="116"/>
      <c r="C2" s="116"/>
      <c r="D2" s="116"/>
      <c r="E2" s="116"/>
      <c r="F2" s="116"/>
      <c r="G2" s="116"/>
      <c r="H2" s="116"/>
      <c r="I2" s="116"/>
      <c r="J2" s="116"/>
    </row>
    <row r="3" customFormat="false" ht="15" hidden="false" customHeight="true" outlineLevel="0" collapsed="false"/>
    <row r="4" customFormat="false" ht="21" hidden="false" customHeight="true" outlineLevel="0" collapsed="false">
      <c r="A4" s="117" t="s">
        <v>887</v>
      </c>
      <c r="B4" s="116"/>
      <c r="C4" s="116"/>
      <c r="D4" s="116"/>
      <c r="E4" s="116"/>
      <c r="F4" s="116"/>
      <c r="G4" s="116"/>
      <c r="H4" s="116"/>
      <c r="I4" s="116"/>
      <c r="J4" s="116"/>
    </row>
    <row r="5" customFormat="false" ht="74.25" hidden="false" customHeight="true" outlineLevel="0" collapsed="false">
      <c r="B5" s="107"/>
      <c r="C5" s="107"/>
      <c r="D5" s="107"/>
      <c r="E5" s="107"/>
      <c r="F5" s="107"/>
      <c r="G5" s="107"/>
      <c r="H5" s="107"/>
      <c r="I5" s="89"/>
    </row>
  </sheetData>
  <sheetProtection sheet="true" objects="true" scenarios="true"/>
  <mergeCells count="1">
    <mergeCell ref="B5:H5"/>
  </mergeCell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8"/>
    </sheetView>
  </sheetViews>
  <sheetFormatPr defaultColWidth="5.9921875" defaultRowHeight="13.5" zeroHeight="false" outlineLevelRow="0" outlineLevelCol="0"/>
  <cols>
    <col collapsed="false" customWidth="true" hidden="false" outlineLevel="0" max="1" min="1" style="136" width="4.62"/>
    <col collapsed="false" customWidth="true" hidden="false" outlineLevel="0" max="2" min="2" style="136" width="85.36"/>
    <col collapsed="false" customWidth="true" hidden="false" outlineLevel="0" max="4" min="3" style="136" width="18.62"/>
    <col collapsed="false" customWidth="true" hidden="false" outlineLevel="0" max="5" min="5" style="136" width="4.36"/>
    <col collapsed="false" customWidth="true" hidden="false" outlineLevel="0" max="6" min="6" style="136" width="28.49"/>
    <col collapsed="false" customWidth="true" hidden="false" outlineLevel="0" max="7" min="7" style="136" width="7.87"/>
    <col collapsed="false" customWidth="true" hidden="false" outlineLevel="0" max="8" min="8" style="136" width="20.25"/>
    <col collapsed="false" customWidth="true" hidden="false" outlineLevel="0" max="9" min="9" style="136" width="20.75"/>
    <col collapsed="false" customWidth="false" hidden="false" outlineLevel="0" max="257" min="10" style="136" width="5.99"/>
  </cols>
  <sheetData>
    <row r="1" customFormat="false" ht="20.1" hidden="false" customHeight="true" outlineLevel="0" collapsed="false">
      <c r="A1" s="137" t="s">
        <v>888</v>
      </c>
      <c r="B1" s="412"/>
      <c r="C1" s="200"/>
      <c r="D1" s="116"/>
      <c r="E1" s="116"/>
    </row>
    <row r="2" customFormat="false" ht="20.1" hidden="false" customHeight="true" outlineLevel="0" collapsed="false">
      <c r="B2" s="201" t="s">
        <v>889</v>
      </c>
      <c r="C2" s="200"/>
      <c r="D2" s="200"/>
      <c r="E2" s="116"/>
    </row>
    <row r="3" customFormat="false" ht="20.1" hidden="false" customHeight="true" outlineLevel="0" collapsed="false">
      <c r="A3" s="413"/>
      <c r="B3" s="414"/>
      <c r="C3" s="415"/>
      <c r="D3" s="416" t="s">
        <v>890</v>
      </c>
      <c r="E3" s="417"/>
    </row>
    <row r="4" customFormat="false" ht="20.1" hidden="false" customHeight="true" outlineLevel="0" collapsed="false">
      <c r="A4" s="418"/>
      <c r="B4" s="249" t="s">
        <v>891</v>
      </c>
      <c r="C4" s="283" t="s">
        <v>892</v>
      </c>
      <c r="D4" s="303"/>
      <c r="E4" s="419" t="s">
        <v>334</v>
      </c>
    </row>
    <row r="5" customFormat="false" ht="20.1" hidden="false" customHeight="true" outlineLevel="0" collapsed="false">
      <c r="A5" s="420"/>
      <c r="B5" s="249" t="s">
        <v>893</v>
      </c>
      <c r="C5" s="283" t="s">
        <v>894</v>
      </c>
      <c r="D5" s="303"/>
      <c r="E5" s="419" t="s">
        <v>334</v>
      </c>
    </row>
    <row r="6" customFormat="false" ht="20.1" hidden="false" customHeight="true" outlineLevel="0" collapsed="false">
      <c r="A6" s="421" t="s">
        <v>895</v>
      </c>
      <c r="B6" s="249" t="s">
        <v>896</v>
      </c>
      <c r="C6" s="283" t="s">
        <v>897</v>
      </c>
      <c r="D6" s="303"/>
      <c r="E6" s="419" t="s">
        <v>334</v>
      </c>
    </row>
    <row r="7" customFormat="false" ht="20.1" hidden="false" customHeight="true" outlineLevel="0" collapsed="false">
      <c r="A7" s="421" t="s">
        <v>595</v>
      </c>
      <c r="B7" s="249" t="s">
        <v>898</v>
      </c>
      <c r="C7" s="283" t="s">
        <v>899</v>
      </c>
      <c r="D7" s="303"/>
      <c r="E7" s="419" t="s">
        <v>334</v>
      </c>
    </row>
    <row r="8" customFormat="false" ht="27" hidden="false" customHeight="true" outlineLevel="0" collapsed="false">
      <c r="A8" s="422"/>
      <c r="B8" s="249" t="s">
        <v>900</v>
      </c>
      <c r="C8" s="423" t="s">
        <v>901</v>
      </c>
      <c r="D8" s="303" t="n">
        <f aca="false">D4+D6+D7</f>
        <v>0</v>
      </c>
      <c r="E8" s="419" t="s">
        <v>334</v>
      </c>
    </row>
    <row r="9" customFormat="false" ht="20.1" hidden="false" customHeight="true" outlineLevel="0" collapsed="false">
      <c r="A9" s="418"/>
      <c r="B9" s="249" t="s">
        <v>902</v>
      </c>
      <c r="C9" s="283" t="s">
        <v>903</v>
      </c>
      <c r="D9" s="303"/>
      <c r="E9" s="419" t="s">
        <v>334</v>
      </c>
    </row>
    <row r="10" customFormat="false" ht="20.1" hidden="false" customHeight="true" outlineLevel="0" collapsed="false">
      <c r="A10" s="421" t="s">
        <v>537</v>
      </c>
      <c r="B10" s="249" t="s">
        <v>904</v>
      </c>
      <c r="C10" s="283" t="s">
        <v>905</v>
      </c>
      <c r="D10" s="303"/>
      <c r="E10" s="419" t="s">
        <v>334</v>
      </c>
    </row>
    <row r="11" customFormat="false" ht="20.1" hidden="false" customHeight="true" outlineLevel="0" collapsed="false">
      <c r="A11" s="421" t="s">
        <v>906</v>
      </c>
      <c r="B11" s="249" t="s">
        <v>907</v>
      </c>
      <c r="C11" s="283" t="s">
        <v>908</v>
      </c>
      <c r="D11" s="303"/>
      <c r="E11" s="419" t="s">
        <v>334</v>
      </c>
    </row>
    <row r="12" customFormat="false" ht="27" hidden="false" customHeight="true" outlineLevel="0" collapsed="false">
      <c r="A12" s="422"/>
      <c r="B12" s="249" t="s">
        <v>900</v>
      </c>
      <c r="C12" s="423" t="s">
        <v>909</v>
      </c>
      <c r="D12" s="303" t="n">
        <f aca="false">D9+D10+D11</f>
        <v>0</v>
      </c>
      <c r="E12" s="419" t="s">
        <v>334</v>
      </c>
    </row>
    <row r="13" customFormat="false" ht="27" hidden="false" customHeight="true" outlineLevel="0" collapsed="false">
      <c r="A13" s="424" t="s">
        <v>910</v>
      </c>
      <c r="B13" s="220"/>
      <c r="C13" s="423" t="s">
        <v>911</v>
      </c>
      <c r="D13" s="303"/>
      <c r="E13" s="419" t="s">
        <v>334</v>
      </c>
    </row>
    <row r="14" customFormat="false" ht="27" hidden="false" customHeight="true" outlineLevel="0" collapsed="false">
      <c r="A14" s="424" t="s">
        <v>912</v>
      </c>
      <c r="B14" s="220"/>
      <c r="C14" s="283" t="s">
        <v>913</v>
      </c>
      <c r="D14" s="303"/>
      <c r="E14" s="419" t="s">
        <v>334</v>
      </c>
    </row>
    <row r="15" customFormat="false" ht="27" hidden="false" customHeight="true" outlineLevel="0" collapsed="false">
      <c r="A15" s="424" t="s">
        <v>914</v>
      </c>
      <c r="B15" s="220"/>
      <c r="C15" s="423" t="s">
        <v>915</v>
      </c>
      <c r="D15" s="303" t="n">
        <f aca="false">D13+D14</f>
        <v>0</v>
      </c>
      <c r="E15" s="419" t="s">
        <v>334</v>
      </c>
    </row>
    <row r="16" customFormat="false" ht="27.75" hidden="false" customHeight="true" outlineLevel="0" collapsed="false">
      <c r="A16" s="425" t="s">
        <v>916</v>
      </c>
      <c r="B16" s="426"/>
      <c r="C16" s="427" t="s">
        <v>917</v>
      </c>
      <c r="D16" s="428"/>
      <c r="E16" s="429" t="s">
        <v>918</v>
      </c>
    </row>
    <row r="17" customFormat="false" ht="20.1" hidden="false" customHeight="true" outlineLevel="0" collapsed="false">
      <c r="A17" s="137" t="s">
        <v>919</v>
      </c>
    </row>
    <row r="18" customFormat="false" ht="20.1" hidden="false" customHeight="true" outlineLevel="0" collapsed="false">
      <c r="A18" s="137" t="s">
        <v>920</v>
      </c>
    </row>
  </sheetData>
  <sheetProtection sheet="true" objects="true" scenarios="true"/>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0"/>
    </sheetView>
  </sheetViews>
  <sheetFormatPr defaultColWidth="8.9921875" defaultRowHeight="13.5" zeroHeight="false" outlineLevelRow="0" outlineLevelCol="0"/>
  <cols>
    <col collapsed="false" customWidth="true" hidden="false" outlineLevel="0" max="1" min="1" style="118" width="5.75"/>
    <col collapsed="false" customWidth="true" hidden="false" outlineLevel="0" max="2" min="2" style="118" width="9.75"/>
    <col collapsed="false" customWidth="true" hidden="false" outlineLevel="0" max="4" min="3" style="118" width="19.99"/>
    <col collapsed="false" customWidth="true" hidden="false" outlineLevel="0" max="5" min="5" style="118" width="21.99"/>
    <col collapsed="false" customWidth="true" hidden="false" outlineLevel="0" max="6" min="6" style="118" width="7.62"/>
    <col collapsed="false" customWidth="true" hidden="false" outlineLevel="0" max="7" min="7" style="118" width="11.62"/>
    <col collapsed="false" customWidth="false" hidden="false" outlineLevel="0" max="8" min="8" style="118" width="8.99"/>
    <col collapsed="false" customWidth="true" hidden="false" outlineLevel="0" max="9" min="9" style="118" width="9.62"/>
    <col collapsed="false" customWidth="false" hidden="false" outlineLevel="0" max="257" min="10" style="118" width="8.99"/>
  </cols>
  <sheetData>
    <row r="1" customFormat="false" ht="26.25" hidden="false" customHeight="true" outlineLevel="0" collapsed="false">
      <c r="A1" s="375" t="s">
        <v>921</v>
      </c>
      <c r="B1" s="116"/>
      <c r="C1" s="116"/>
      <c r="D1" s="116"/>
      <c r="E1" s="116"/>
      <c r="F1" s="116"/>
      <c r="G1" s="116"/>
      <c r="H1" s="116"/>
      <c r="I1" s="116"/>
      <c r="J1" s="116"/>
    </row>
    <row r="2" customFormat="false" ht="21" hidden="false" customHeight="true" outlineLevel="0" collapsed="false">
      <c r="A2" s="117" t="s">
        <v>922</v>
      </c>
      <c r="B2" s="116"/>
      <c r="C2" s="116"/>
      <c r="D2" s="116"/>
      <c r="E2" s="116"/>
      <c r="F2" s="116"/>
      <c r="G2" s="116"/>
      <c r="H2" s="116"/>
      <c r="I2" s="116"/>
      <c r="J2" s="116"/>
    </row>
    <row r="3" s="116" customFormat="true" ht="21" hidden="false" customHeight="true" outlineLevel="0" collapsed="false">
      <c r="B3" s="117" t="s">
        <v>923</v>
      </c>
    </row>
    <row r="4" customFormat="false" ht="21" hidden="false" customHeight="true" outlineLevel="0" collapsed="false">
      <c r="A4" s="116"/>
      <c r="B4" s="131"/>
      <c r="C4" s="88"/>
      <c r="D4" s="84" t="s">
        <v>212</v>
      </c>
      <c r="F4" s="116"/>
      <c r="G4" s="89"/>
    </row>
    <row r="5" customFormat="false" ht="15.75" hidden="false" customHeight="true" outlineLevel="0" collapsed="false"/>
    <row r="6" s="116" customFormat="true" ht="15" hidden="false" customHeight="true" outlineLevel="0" collapsed="false">
      <c r="B6" s="117" t="s">
        <v>924</v>
      </c>
    </row>
    <row r="7" customFormat="false" ht="21" hidden="false" customHeight="true" outlineLevel="0" collapsed="false">
      <c r="A7" s="116"/>
      <c r="B7" s="131"/>
      <c r="C7" s="430" t="s">
        <v>925</v>
      </c>
      <c r="D7" s="88"/>
      <c r="E7" s="117" t="s">
        <v>757</v>
      </c>
      <c r="F7" s="116"/>
      <c r="G7" s="89"/>
    </row>
    <row r="8" customFormat="false" ht="21" hidden="false" customHeight="true" outlineLevel="0" collapsed="false">
      <c r="A8" s="116"/>
      <c r="B8" s="131"/>
      <c r="C8" s="431" t="s">
        <v>926</v>
      </c>
      <c r="D8" s="88"/>
      <c r="E8" s="117" t="s">
        <v>757</v>
      </c>
      <c r="F8" s="116"/>
      <c r="G8" s="89"/>
    </row>
    <row r="9" customFormat="false" ht="18" hidden="false" customHeight="true" outlineLevel="0" collapsed="false"/>
    <row r="10" customFormat="false" ht="21" hidden="false" customHeight="true" outlineLevel="0" collapsed="false">
      <c r="A10" s="117" t="s">
        <v>927</v>
      </c>
      <c r="B10" s="116"/>
      <c r="C10" s="116"/>
      <c r="D10" s="116"/>
      <c r="E10" s="116"/>
      <c r="F10" s="116"/>
      <c r="G10" s="116"/>
      <c r="H10" s="116"/>
      <c r="I10" s="116"/>
      <c r="J10" s="116"/>
    </row>
    <row r="11" customFormat="false" ht="19.5" hidden="false" customHeight="true" outlineLevel="0" collapsed="false">
      <c r="A11" s="116"/>
      <c r="B11" s="89"/>
      <c r="C11" s="88"/>
      <c r="D11" s="84" t="s">
        <v>788</v>
      </c>
      <c r="E11" s="89"/>
      <c r="F11" s="432"/>
      <c r="G11" s="432"/>
      <c r="H11" s="432"/>
      <c r="I11" s="89"/>
    </row>
    <row r="12" customFormat="false" ht="19.5" hidden="false" customHeight="true" outlineLevel="0" collapsed="false">
      <c r="B12" s="433" t="s">
        <v>928</v>
      </c>
      <c r="C12" s="434" t="s">
        <v>929</v>
      </c>
    </row>
    <row r="13" customFormat="false" ht="19.5" hidden="false" customHeight="true" outlineLevel="0" collapsed="false">
      <c r="C13" s="67"/>
    </row>
    <row r="14" customFormat="false" ht="16.5" hidden="false" customHeight="true" outlineLevel="0" collapsed="false"/>
    <row r="15" customFormat="false" ht="21" hidden="false" customHeight="true" outlineLevel="0" collapsed="false">
      <c r="A15" s="117" t="s">
        <v>930</v>
      </c>
      <c r="B15" s="116"/>
      <c r="C15" s="116"/>
      <c r="D15" s="116"/>
      <c r="E15" s="116"/>
      <c r="F15" s="116"/>
      <c r="G15" s="116"/>
      <c r="H15" s="116"/>
      <c r="I15" s="116"/>
      <c r="J15" s="116"/>
    </row>
    <row r="16" customFormat="false" ht="19.5" hidden="false" customHeight="true" outlineLevel="0" collapsed="false">
      <c r="A16" s="116"/>
      <c r="B16" s="89"/>
      <c r="C16" s="88"/>
      <c r="D16" s="84" t="s">
        <v>788</v>
      </c>
      <c r="E16" s="89"/>
      <c r="F16" s="432"/>
      <c r="G16" s="432"/>
      <c r="H16" s="432"/>
      <c r="I16" s="89"/>
    </row>
    <row r="17" customFormat="false" ht="19.5" hidden="false" customHeight="true" outlineLevel="0" collapsed="false">
      <c r="B17" s="433" t="s">
        <v>928</v>
      </c>
      <c r="C17" s="434" t="s">
        <v>929</v>
      </c>
    </row>
    <row r="18" customFormat="false" ht="19.5" hidden="false" customHeight="true" outlineLevel="0" collapsed="false">
      <c r="C18" s="67"/>
    </row>
    <row r="19" customFormat="false" ht="19.5" hidden="false" customHeight="true" outlineLevel="0" collapsed="false">
      <c r="B19" s="433" t="s">
        <v>928</v>
      </c>
      <c r="C19" s="434" t="s">
        <v>931</v>
      </c>
    </row>
    <row r="20" customFormat="false" ht="36.75" hidden="false" customHeight="true" outlineLevel="0" collapsed="false">
      <c r="C20" s="107"/>
      <c r="D20" s="107"/>
      <c r="E20" s="107"/>
      <c r="F20" s="107"/>
      <c r="G20" s="107"/>
    </row>
  </sheetData>
  <sheetProtection sheet="true" objects="true" scenarios="true"/>
  <mergeCells count="1">
    <mergeCell ref="C20:G20"/>
  </mergeCells>
  <dataValidations count="2">
    <dataValidation allowBlank="true" error="リストから選択してください" errorStyle="stop" errorTitle="入力規則違反" operator="between" showDropDown="false" showErrorMessage="true" showInputMessage="false" sqref="D7:D8" type="list">
      <formula1>"有,無,非該当"</formula1>
      <formula2>0</formula2>
    </dataValidation>
    <dataValidation allowBlank="true" error="リストから選択してください" errorStyle="stop" errorTitle="入力規則違反" operator="equal" showDropDown="false" showErrorMessage="true" showInputMessage="false" sqref="C4 C11 C16"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N31"/>
    </sheetView>
  </sheetViews>
  <sheetFormatPr defaultColWidth="8.9921875" defaultRowHeight="13.5" zeroHeight="false" outlineLevelRow="0" outlineLevelCol="0"/>
  <cols>
    <col collapsed="false" customWidth="true" hidden="false" outlineLevel="0" max="1" min="1" style="54" width="15.12"/>
    <col collapsed="false" customWidth="true" hidden="false" outlineLevel="0" max="2" min="2" style="54" width="15.87"/>
    <col collapsed="false" customWidth="true" hidden="false" outlineLevel="0" max="3" min="3" style="54" width="14.99"/>
    <col collapsed="false" customWidth="true" hidden="false" outlineLevel="0" max="4" min="4" style="54" width="9.62"/>
    <col collapsed="false" customWidth="true" hidden="false" outlineLevel="0" max="5" min="5" style="54" width="12.36"/>
    <col collapsed="false" customWidth="true" hidden="false" outlineLevel="0" max="6" min="6" style="54" width="11.24"/>
    <col collapsed="false" customWidth="true" hidden="false" outlineLevel="0" max="7" min="7" style="54" width="9.49"/>
    <col collapsed="false" customWidth="true" hidden="false" outlineLevel="0" max="8" min="8" style="54" width="16.49"/>
    <col collapsed="false" customWidth="true" hidden="false" outlineLevel="0" max="9" min="9" style="54" width="19.49"/>
    <col collapsed="false" customWidth="false" hidden="false" outlineLevel="0" max="257" min="10" style="54" width="8.99"/>
  </cols>
  <sheetData>
    <row r="1" customFormat="false" ht="22.15" hidden="false" customHeight="true" outlineLevel="0" collapsed="false">
      <c r="A1" s="98" t="s">
        <v>121</v>
      </c>
      <c r="B1" s="98"/>
      <c r="C1" s="98"/>
      <c r="D1" s="55" t="s">
        <v>44</v>
      </c>
      <c r="E1" s="99" t="str">
        <f aca="false">IF(P0!B9&lt;&gt;"",P0!B9,"")</f>
        <v/>
      </c>
      <c r="F1" s="99"/>
      <c r="G1" s="99"/>
      <c r="H1" s="100"/>
    </row>
    <row r="2" customFormat="false" ht="13.9" hidden="false" customHeight="true" outlineLevel="0" collapsed="false">
      <c r="A2" s="98" t="s">
        <v>122</v>
      </c>
      <c r="B2" s="101"/>
      <c r="C2" s="101"/>
      <c r="D2" s="98"/>
    </row>
    <row r="3" customFormat="false" ht="18" hidden="false" customHeight="true" outlineLevel="0" collapsed="false">
      <c r="A3" s="84" t="s">
        <v>123</v>
      </c>
      <c r="B3" s="66"/>
      <c r="C3" s="66"/>
    </row>
    <row r="4" customFormat="false" ht="22.15" hidden="false" customHeight="true" outlineLevel="0" collapsed="false">
      <c r="A4" s="102" t="s">
        <v>124</v>
      </c>
      <c r="C4" s="66"/>
      <c r="H4" s="88"/>
      <c r="I4" s="84" t="s">
        <v>125</v>
      </c>
    </row>
    <row r="5" customFormat="false" ht="8.45" hidden="false" customHeight="true" outlineLevel="0" collapsed="false"/>
    <row r="6" customFormat="false" ht="24" hidden="false" customHeight="true" outlineLevel="0" collapsed="false">
      <c r="A6" s="102" t="s">
        <v>126</v>
      </c>
      <c r="B6" s="103"/>
      <c r="H6" s="88"/>
      <c r="I6" s="84" t="s">
        <v>125</v>
      </c>
    </row>
    <row r="7" customFormat="false" ht="8.45" hidden="false" customHeight="true" outlineLevel="0" collapsed="false"/>
    <row r="8" customFormat="false" ht="24" hidden="false" customHeight="true" outlineLevel="0" collapsed="false">
      <c r="A8" s="102" t="s">
        <v>127</v>
      </c>
      <c r="B8" s="103"/>
      <c r="H8" s="88"/>
      <c r="I8" s="84" t="s">
        <v>125</v>
      </c>
    </row>
    <row r="9" customFormat="false" ht="21.75" hidden="false" customHeight="true" outlineLevel="0" collapsed="false">
      <c r="G9" s="104" t="s">
        <v>128</v>
      </c>
      <c r="H9" s="105"/>
      <c r="I9" s="105"/>
      <c r="J9" s="105"/>
      <c r="K9" s="105"/>
      <c r="L9" s="105"/>
      <c r="M9" s="105"/>
    </row>
    <row r="10" customFormat="false" ht="7.9" hidden="false" customHeight="true" outlineLevel="0" collapsed="false">
      <c r="G10" s="104"/>
      <c r="H10" s="104"/>
      <c r="I10" s="104"/>
      <c r="J10" s="104"/>
      <c r="K10" s="104"/>
      <c r="L10" s="104"/>
      <c r="M10" s="104"/>
      <c r="N10" s="104"/>
    </row>
    <row r="11" customFormat="false" ht="18" hidden="false" customHeight="true" outlineLevel="0" collapsed="false">
      <c r="A11" s="84" t="s">
        <v>129</v>
      </c>
      <c r="B11" s="66"/>
      <c r="C11" s="88"/>
      <c r="D11" s="84" t="s">
        <v>125</v>
      </c>
    </row>
    <row r="12" customFormat="false" ht="7.9" hidden="false" customHeight="true" outlineLevel="0" collapsed="false">
      <c r="H12" s="106"/>
      <c r="I12" s="106"/>
      <c r="J12" s="106"/>
      <c r="K12" s="106"/>
      <c r="L12" s="106"/>
      <c r="M12" s="106"/>
    </row>
    <row r="13" customFormat="false" ht="24" hidden="false" customHeight="true" outlineLevel="0" collapsed="false">
      <c r="A13" s="84" t="s">
        <v>130</v>
      </c>
    </row>
    <row r="14" customFormat="false" ht="18" hidden="false" customHeight="true" outlineLevel="0" collapsed="false">
      <c r="B14" s="88"/>
      <c r="C14" s="84" t="s">
        <v>125</v>
      </c>
    </row>
    <row r="15" customFormat="false" ht="24" hidden="false" customHeight="true" outlineLevel="0" collapsed="false">
      <c r="B15" s="104" t="s">
        <v>131</v>
      </c>
      <c r="C15" s="107"/>
      <c r="D15" s="107"/>
      <c r="E15" s="107"/>
      <c r="F15" s="107"/>
      <c r="G15" s="107"/>
      <c r="H15" s="107"/>
    </row>
    <row r="16" customFormat="false" ht="24" hidden="false" customHeight="true" outlineLevel="0" collapsed="false">
      <c r="B16" s="104" t="s">
        <v>132</v>
      </c>
      <c r="C16" s="107"/>
      <c r="D16" s="107"/>
      <c r="E16" s="107"/>
      <c r="F16" s="107"/>
      <c r="G16" s="107"/>
      <c r="H16" s="107"/>
    </row>
    <row r="17" customFormat="false" ht="24" hidden="false" customHeight="true" outlineLevel="0" collapsed="false">
      <c r="A17" s="84" t="s">
        <v>133</v>
      </c>
    </row>
    <row r="18" customFormat="false" ht="16.15" hidden="false" customHeight="true" outlineLevel="0" collapsed="false">
      <c r="C18" s="108" t="s">
        <v>134</v>
      </c>
      <c r="D18" s="108"/>
      <c r="E18" s="108"/>
      <c r="F18" s="108" t="s">
        <v>135</v>
      </c>
      <c r="G18" s="108"/>
      <c r="H18" s="108"/>
    </row>
    <row r="19" customFormat="false" ht="46.5" hidden="false" customHeight="true" outlineLevel="0" collapsed="false">
      <c r="B19" s="109" t="s">
        <v>128</v>
      </c>
      <c r="C19" s="110"/>
      <c r="D19" s="110"/>
      <c r="E19" s="110"/>
      <c r="F19" s="110"/>
      <c r="G19" s="110"/>
      <c r="H19" s="110"/>
    </row>
    <row r="20" customFormat="false" ht="20.25" hidden="false" customHeight="true" outlineLevel="0" collapsed="false">
      <c r="A20" s="111" t="s">
        <v>136</v>
      </c>
      <c r="B20" s="111"/>
      <c r="C20" s="111"/>
      <c r="D20" s="111"/>
    </row>
    <row r="21" customFormat="false" ht="30.75" hidden="false" customHeight="true" outlineLevel="0" collapsed="false">
      <c r="A21" s="66"/>
      <c r="B21" s="112"/>
      <c r="C21" s="112"/>
      <c r="D21" s="112"/>
      <c r="E21" s="112"/>
      <c r="F21" s="112"/>
      <c r="G21" s="112"/>
      <c r="H21" s="112"/>
      <c r="I21" s="112"/>
    </row>
    <row r="22" customFormat="false" ht="6.6" hidden="false" customHeight="true" outlineLevel="0" collapsed="false"/>
    <row r="23" customFormat="false" ht="24" hidden="false" customHeight="true" outlineLevel="0" collapsed="false">
      <c r="A23" s="84" t="s">
        <v>137</v>
      </c>
    </row>
    <row r="24" customFormat="false" ht="17.45" hidden="false" customHeight="true" outlineLevel="0" collapsed="false">
      <c r="B24" s="88"/>
      <c r="C24" s="84" t="s">
        <v>125</v>
      </c>
      <c r="G24" s="104" t="s">
        <v>138</v>
      </c>
      <c r="H24" s="88"/>
      <c r="I24" s="84" t="s">
        <v>61</v>
      </c>
    </row>
    <row r="25" customFormat="false" ht="38.25" hidden="false" customHeight="true" outlineLevel="0" collapsed="false">
      <c r="B25" s="113" t="s">
        <v>139</v>
      </c>
      <c r="C25" s="107"/>
      <c r="D25" s="107"/>
      <c r="E25" s="107"/>
      <c r="F25" s="107"/>
      <c r="G25" s="107"/>
      <c r="H25" s="107"/>
    </row>
    <row r="26" customFormat="false" ht="6.6" hidden="false" customHeight="true" outlineLevel="0" collapsed="false"/>
    <row r="27" customFormat="false" ht="24" hidden="false" customHeight="true" outlineLevel="0" collapsed="false">
      <c r="A27" s="84" t="s">
        <v>140</v>
      </c>
    </row>
    <row r="28" customFormat="false" ht="24" hidden="false" customHeight="true" outlineLevel="0" collapsed="false">
      <c r="B28" s="88"/>
      <c r="C28" s="84" t="s">
        <v>141</v>
      </c>
      <c r="E28" s="114" t="s">
        <v>142</v>
      </c>
      <c r="F28" s="114"/>
      <c r="G28" s="114"/>
      <c r="H28" s="115"/>
      <c r="I28" s="115"/>
      <c r="J28" s="115"/>
      <c r="K28" s="115"/>
      <c r="L28" s="115"/>
    </row>
    <row r="29" customFormat="false" ht="24" hidden="false" customHeight="true" outlineLevel="0" collapsed="false">
      <c r="B29" s="88"/>
      <c r="C29" s="84" t="s">
        <v>143</v>
      </c>
      <c r="E29" s="114"/>
      <c r="F29" s="114"/>
      <c r="G29" s="114"/>
      <c r="H29" s="115"/>
      <c r="I29" s="115"/>
      <c r="J29" s="115"/>
      <c r="K29" s="115"/>
      <c r="L29" s="115"/>
    </row>
    <row r="30" customFormat="false" ht="24" hidden="false" customHeight="true" outlineLevel="0" collapsed="false">
      <c r="B30" s="88"/>
      <c r="C30" s="84" t="s">
        <v>144</v>
      </c>
      <c r="E30" s="114" t="s">
        <v>145</v>
      </c>
      <c r="F30" s="114"/>
      <c r="G30" s="114"/>
      <c r="H30" s="115"/>
      <c r="I30" s="115"/>
      <c r="J30" s="115"/>
      <c r="K30" s="115"/>
      <c r="L30" s="115"/>
    </row>
    <row r="31" customFormat="false" ht="24" hidden="false" customHeight="true" outlineLevel="0" collapsed="false">
      <c r="B31" s="88"/>
      <c r="C31" s="84" t="s">
        <v>78</v>
      </c>
      <c r="E31" s="114"/>
      <c r="F31" s="114"/>
      <c r="G31" s="114"/>
      <c r="H31" s="115"/>
      <c r="I31" s="115"/>
      <c r="J31" s="115"/>
      <c r="K31" s="115"/>
      <c r="L31" s="115"/>
    </row>
  </sheetData>
  <sheetProtection sheet="true" objects="true" scenarios="true"/>
  <mergeCells count="15">
    <mergeCell ref="H9:M9"/>
    <mergeCell ref="H12:J12"/>
    <mergeCell ref="K12:M12"/>
    <mergeCell ref="C15:H15"/>
    <mergeCell ref="C16:H16"/>
    <mergeCell ref="C18:E18"/>
    <mergeCell ref="F18:H18"/>
    <mergeCell ref="C19:E19"/>
    <mergeCell ref="F19:H19"/>
    <mergeCell ref="B21:I21"/>
    <mergeCell ref="C25:H25"/>
    <mergeCell ref="E28:G29"/>
    <mergeCell ref="H28:L29"/>
    <mergeCell ref="E30:G31"/>
    <mergeCell ref="H30:L31"/>
  </mergeCells>
  <dataValidations count="4">
    <dataValidation allowBlank="true" error="リストから選択してください" errorStyle="stop" errorTitle="入力規則違反" operator="equal" showDropDown="false" showErrorMessage="true" showInputMessage="false" sqref="H8" type="list">
      <formula1>"はい,いいえ"</formula1>
      <formula2>0</formula2>
    </dataValidation>
    <dataValidation allowBlank="true" error="リストから選択してください" errorStyle="stop" errorTitle="入力規則違反" operator="equal" showDropDown="false" showErrorMessage="true" showInputMessage="false" sqref="B6 B8" type="none">
      <formula1>0</formula1>
      <formula2>0</formula2>
    </dataValidation>
    <dataValidation allowBlank="true" error="リストから選択してください" errorStyle="stop" errorTitle="入力規則違反" operator="equal" showDropDown="false" showErrorMessage="true" showInputMessage="false" sqref="H4 H6 C11 B14 B24"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B28:B31" type="list">
      <formula1>"○"</formula1>
      <formula2>0</formula2>
    </dataValidation>
  </dataValidations>
  <printOptions headings="false" gridLines="false" gridLinesSet="true" horizontalCentered="false" verticalCentered="false"/>
  <pageMargins left="0.5" right="0.359722222222222" top="0.559722222222222" bottom="0.5" header="0.511811023622047" footer="0.229861111111111"/>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8"/>
    </sheetView>
  </sheetViews>
  <sheetFormatPr defaultColWidth="8.9921875" defaultRowHeight="13.5" zeroHeight="false" outlineLevelRow="0" outlineLevelCol="0"/>
  <cols>
    <col collapsed="false" customWidth="true" hidden="false" outlineLevel="0" max="1" min="1" style="118" width="5.75"/>
    <col collapsed="false" customWidth="true" hidden="false" outlineLevel="0" max="2" min="2" style="118" width="9.75"/>
    <col collapsed="false" customWidth="true" hidden="false" outlineLevel="0" max="3" min="3" style="118" width="19.99"/>
    <col collapsed="false" customWidth="true" hidden="false" outlineLevel="0" max="4" min="4" style="118" width="8.75"/>
    <col collapsed="false" customWidth="true" hidden="false" outlineLevel="0" max="5" min="5" style="118" width="19.99"/>
    <col collapsed="false" customWidth="true" hidden="false" outlineLevel="0" max="6" min="6" style="118" width="8.12"/>
    <col collapsed="false" customWidth="true" hidden="false" outlineLevel="0" max="7" min="7" style="118" width="41.99"/>
    <col collapsed="false" customWidth="true" hidden="false" outlineLevel="0" max="8" min="8" style="118" width="11.62"/>
    <col collapsed="false" customWidth="false" hidden="false" outlineLevel="0" max="9" min="9" style="118" width="8.99"/>
    <col collapsed="false" customWidth="true" hidden="false" outlineLevel="0" max="10" min="10" style="118" width="9.62"/>
    <col collapsed="false" customWidth="false" hidden="false" outlineLevel="0" max="257" min="11" style="118" width="8.99"/>
  </cols>
  <sheetData>
    <row r="1" customFormat="false" ht="22.5" hidden="false" customHeight="true" outlineLevel="0" collapsed="false">
      <c r="A1" s="117" t="s">
        <v>932</v>
      </c>
      <c r="B1" s="116"/>
      <c r="C1" s="116"/>
      <c r="D1" s="116"/>
      <c r="E1" s="116"/>
      <c r="F1" s="116"/>
      <c r="G1" s="116"/>
      <c r="H1" s="116"/>
      <c r="I1" s="116"/>
      <c r="J1" s="116"/>
    </row>
    <row r="2" s="116" customFormat="true" ht="18.75" hidden="false" customHeight="true" outlineLevel="0" collapsed="false">
      <c r="B2" s="117" t="s">
        <v>933</v>
      </c>
    </row>
    <row r="3" customFormat="false" ht="19.5" hidden="false" customHeight="true" outlineLevel="0" collapsed="false">
      <c r="A3" s="116"/>
      <c r="B3" s="89"/>
      <c r="C3" s="88"/>
      <c r="D3" s="84" t="s">
        <v>212</v>
      </c>
      <c r="E3" s="89"/>
      <c r="F3" s="432"/>
      <c r="G3" s="432"/>
      <c r="H3" s="432"/>
      <c r="I3" s="89"/>
    </row>
    <row r="4" customFormat="false" ht="9" hidden="false" customHeight="true" outlineLevel="0" collapsed="false"/>
    <row r="5" s="116" customFormat="true" ht="18.75" hidden="false" customHeight="true" outlineLevel="0" collapsed="false">
      <c r="B5" s="117" t="s">
        <v>934</v>
      </c>
    </row>
    <row r="6" customFormat="false" ht="22.15" hidden="false" customHeight="true" outlineLevel="0" collapsed="false">
      <c r="A6" s="116"/>
      <c r="B6" s="89"/>
      <c r="C6" s="139" t="s">
        <v>935</v>
      </c>
      <c r="D6" s="435"/>
      <c r="E6" s="436"/>
      <c r="F6" s="437" t="s">
        <v>334</v>
      </c>
      <c r="G6" s="432"/>
      <c r="H6" s="432"/>
      <c r="I6" s="432"/>
      <c r="J6" s="89"/>
    </row>
    <row r="7" customFormat="false" ht="22.15" hidden="false" customHeight="true" outlineLevel="0" collapsed="false">
      <c r="A7" s="116"/>
      <c r="B7" s="89"/>
      <c r="C7" s="177" t="s">
        <v>936</v>
      </c>
      <c r="D7" s="438"/>
      <c r="E7" s="126"/>
      <c r="F7" s="126"/>
      <c r="G7" s="432"/>
      <c r="H7" s="432"/>
      <c r="I7" s="432"/>
      <c r="J7" s="89"/>
    </row>
    <row r="8" customFormat="false" ht="23.25" hidden="false" customHeight="true" outlineLevel="0" collapsed="false">
      <c r="A8" s="116"/>
      <c r="B8" s="89"/>
      <c r="C8" s="177" t="s">
        <v>937</v>
      </c>
      <c r="D8" s="438"/>
      <c r="E8" s="107"/>
      <c r="F8" s="107"/>
      <c r="G8" s="107"/>
      <c r="H8" s="432"/>
      <c r="I8" s="432"/>
      <c r="J8" s="89"/>
    </row>
    <row r="9" customFormat="false" ht="9" hidden="false" customHeight="true" outlineLevel="0" collapsed="false"/>
    <row r="10" s="116" customFormat="true" ht="18.75" hidden="false" customHeight="true" outlineLevel="0" collapsed="false">
      <c r="B10" s="117" t="s">
        <v>938</v>
      </c>
    </row>
    <row r="11" customFormat="false" ht="19.5" hidden="false" customHeight="true" outlineLevel="0" collapsed="false">
      <c r="A11" s="116"/>
      <c r="B11" s="89"/>
      <c r="C11" s="88"/>
      <c r="D11" s="84" t="s">
        <v>212</v>
      </c>
      <c r="E11" s="84"/>
      <c r="F11" s="89"/>
      <c r="G11" s="432"/>
      <c r="H11" s="432"/>
      <c r="I11" s="432"/>
      <c r="J11" s="89"/>
    </row>
    <row r="12" customFormat="false" ht="19.5" hidden="false" customHeight="true" outlineLevel="0" collapsed="false">
      <c r="B12" s="433"/>
      <c r="C12" s="434" t="s">
        <v>939</v>
      </c>
    </row>
    <row r="13" customFormat="false" ht="19.5" hidden="false" customHeight="true" outlineLevel="0" collapsed="false">
      <c r="C13" s="67"/>
    </row>
    <row r="14" customFormat="false" ht="9" hidden="false" customHeight="true" outlineLevel="0" collapsed="false"/>
    <row r="15" s="116" customFormat="true" ht="18.75" hidden="false" customHeight="true" outlineLevel="0" collapsed="false">
      <c r="B15" s="117" t="s">
        <v>940</v>
      </c>
    </row>
    <row r="16" customFormat="false" ht="19.5" hidden="false" customHeight="true" outlineLevel="0" collapsed="false">
      <c r="A16" s="116"/>
      <c r="B16" s="89"/>
      <c r="C16" s="88"/>
      <c r="D16" s="84" t="s">
        <v>212</v>
      </c>
      <c r="E16" s="84"/>
      <c r="F16" s="89"/>
      <c r="G16" s="432"/>
      <c r="H16" s="432"/>
      <c r="I16" s="432"/>
      <c r="J16" s="89"/>
    </row>
    <row r="17" customFormat="false" ht="19.5" hidden="false" customHeight="true" outlineLevel="0" collapsed="false">
      <c r="B17" s="433"/>
      <c r="C17" s="434" t="s">
        <v>941</v>
      </c>
    </row>
    <row r="18" customFormat="false" ht="51.75" hidden="false" customHeight="true" outlineLevel="0" collapsed="false">
      <c r="C18" s="107"/>
      <c r="D18" s="107"/>
      <c r="E18" s="107"/>
      <c r="F18" s="107"/>
      <c r="G18" s="107"/>
    </row>
  </sheetData>
  <sheetProtection sheet="true" objects="true" scenarios="true"/>
  <mergeCells count="3">
    <mergeCell ref="E7:F7"/>
    <mergeCell ref="E8:G8"/>
    <mergeCell ref="C18:G18"/>
  </mergeCells>
  <dataValidations count="1">
    <dataValidation allowBlank="true" error="リストから選択してください" errorStyle="stop" errorTitle="入力規則違反" operator="equal" showDropDown="false" showErrorMessage="true" showInputMessage="false" sqref="C3 C11 C16"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1"/>
    </sheetView>
  </sheetViews>
  <sheetFormatPr defaultColWidth="15.3671875" defaultRowHeight="13.5" zeroHeight="false" outlineLevelRow="0" outlineLevelCol="0"/>
  <cols>
    <col collapsed="false" customWidth="true" hidden="false" outlineLevel="0" max="1" min="1" style="116" width="6.99"/>
    <col collapsed="false" customWidth="false" hidden="false" outlineLevel="0" max="2" min="2" style="116" width="15.37"/>
    <col collapsed="false" customWidth="true" hidden="false" outlineLevel="0" max="3" min="3" style="116" width="39.12"/>
    <col collapsed="false" customWidth="true" hidden="false" outlineLevel="0" max="4" min="4" style="116" width="6.87"/>
    <col collapsed="false" customWidth="false" hidden="false" outlineLevel="0" max="5" min="5" style="116" width="15.37"/>
    <col collapsed="false" customWidth="true" hidden="false" outlineLevel="0" max="6" min="6" style="116" width="3.37"/>
    <col collapsed="false" customWidth="false" hidden="false" outlineLevel="0" max="257" min="7" style="116" width="15.37"/>
  </cols>
  <sheetData>
    <row r="1" customFormat="false" ht="16.15" hidden="false" customHeight="true" outlineLevel="0" collapsed="false">
      <c r="A1" s="137" t="s">
        <v>942</v>
      </c>
    </row>
    <row r="2" customFormat="false" ht="15.6" hidden="false" customHeight="true" outlineLevel="0" collapsed="false">
      <c r="A2" s="439"/>
      <c r="B2" s="440"/>
      <c r="C2" s="441"/>
      <c r="D2" s="442"/>
      <c r="E2" s="443" t="s">
        <v>890</v>
      </c>
      <c r="F2" s="444"/>
    </row>
    <row r="3" customFormat="false" ht="15.6" hidden="false" customHeight="true" outlineLevel="0" collapsed="false">
      <c r="A3" s="445"/>
      <c r="B3" s="446"/>
      <c r="C3" s="447" t="s">
        <v>943</v>
      </c>
      <c r="D3" s="448" t="s">
        <v>944</v>
      </c>
      <c r="E3" s="449"/>
      <c r="F3" s="450" t="s">
        <v>334</v>
      </c>
    </row>
    <row r="4" customFormat="false" ht="19.5" hidden="false" customHeight="true" outlineLevel="0" collapsed="false">
      <c r="A4" s="445"/>
      <c r="B4" s="182" t="s">
        <v>945</v>
      </c>
      <c r="C4" s="218" t="s">
        <v>946</v>
      </c>
      <c r="D4" s="451" t="s">
        <v>947</v>
      </c>
      <c r="E4" s="452"/>
      <c r="F4" s="453" t="s">
        <v>334</v>
      </c>
    </row>
    <row r="5" customFormat="false" ht="19.5" hidden="false" customHeight="true" outlineLevel="0" collapsed="false">
      <c r="A5" s="445"/>
      <c r="B5" s="182" t="s">
        <v>948</v>
      </c>
      <c r="C5" s="218" t="s">
        <v>949</v>
      </c>
      <c r="D5" s="451" t="s">
        <v>950</v>
      </c>
      <c r="E5" s="452"/>
      <c r="F5" s="453" t="s">
        <v>334</v>
      </c>
    </row>
    <row r="6" customFormat="false" ht="15.6" hidden="false" customHeight="true" outlineLevel="0" collapsed="false">
      <c r="A6" s="445"/>
      <c r="B6" s="454"/>
      <c r="C6" s="218" t="s">
        <v>951</v>
      </c>
      <c r="D6" s="451" t="s">
        <v>952</v>
      </c>
      <c r="E6" s="452"/>
      <c r="F6" s="453" t="s">
        <v>334</v>
      </c>
    </row>
    <row r="7" customFormat="false" ht="15.6" hidden="false" customHeight="true" outlineLevel="0" collapsed="false">
      <c r="A7" s="445"/>
      <c r="B7" s="446"/>
      <c r="C7" s="447" t="s">
        <v>943</v>
      </c>
      <c r="D7" s="451" t="s">
        <v>953</v>
      </c>
      <c r="E7" s="452"/>
      <c r="F7" s="453" t="s">
        <v>334</v>
      </c>
    </row>
    <row r="8" customFormat="false" ht="19.5" hidden="false" customHeight="true" outlineLevel="0" collapsed="false">
      <c r="A8" s="445"/>
      <c r="B8" s="182" t="s">
        <v>954</v>
      </c>
      <c r="C8" s="218" t="s">
        <v>946</v>
      </c>
      <c r="D8" s="451" t="s">
        <v>955</v>
      </c>
      <c r="E8" s="452"/>
      <c r="F8" s="453" t="s">
        <v>334</v>
      </c>
    </row>
    <row r="9" customFormat="false" ht="19.5" hidden="false" customHeight="true" outlineLevel="0" collapsed="false">
      <c r="A9" s="455" t="s">
        <v>956</v>
      </c>
      <c r="B9" s="182" t="s">
        <v>948</v>
      </c>
      <c r="C9" s="218" t="s">
        <v>949</v>
      </c>
      <c r="D9" s="451" t="s">
        <v>957</v>
      </c>
      <c r="E9" s="452"/>
      <c r="F9" s="453" t="s">
        <v>334</v>
      </c>
    </row>
    <row r="10" customFormat="false" ht="15.6" hidden="false" customHeight="true" outlineLevel="0" collapsed="false">
      <c r="A10" s="445"/>
      <c r="B10" s="454"/>
      <c r="C10" s="218" t="s">
        <v>958</v>
      </c>
      <c r="D10" s="451" t="s">
        <v>959</v>
      </c>
      <c r="E10" s="452"/>
      <c r="F10" s="453" t="s">
        <v>334</v>
      </c>
    </row>
    <row r="11" customFormat="false" ht="15.6" hidden="false" customHeight="true" outlineLevel="0" collapsed="false">
      <c r="A11" s="445"/>
      <c r="B11" s="68"/>
      <c r="C11" s="447" t="s">
        <v>943</v>
      </c>
      <c r="D11" s="456" t="s">
        <v>960</v>
      </c>
      <c r="E11" s="452"/>
      <c r="F11" s="453" t="s">
        <v>334</v>
      </c>
    </row>
    <row r="12" customFormat="false" ht="20.25" hidden="false" customHeight="true" outlineLevel="0" collapsed="false">
      <c r="A12" s="445"/>
      <c r="B12" s="182" t="s">
        <v>961</v>
      </c>
      <c r="C12" s="218" t="s">
        <v>946</v>
      </c>
      <c r="D12" s="451" t="s">
        <v>962</v>
      </c>
      <c r="E12" s="452"/>
      <c r="F12" s="453" t="s">
        <v>334</v>
      </c>
    </row>
    <row r="13" customFormat="false" ht="20.25" hidden="false" customHeight="true" outlineLevel="0" collapsed="false">
      <c r="A13" s="445"/>
      <c r="B13" s="182" t="s">
        <v>948</v>
      </c>
      <c r="C13" s="218" t="s">
        <v>949</v>
      </c>
      <c r="D13" s="451" t="s">
        <v>963</v>
      </c>
      <c r="E13" s="452"/>
      <c r="F13" s="453" t="s">
        <v>334</v>
      </c>
    </row>
    <row r="14" customFormat="false" ht="15.6" hidden="false" customHeight="true" outlineLevel="0" collapsed="false">
      <c r="A14" s="445"/>
      <c r="B14" s="192"/>
      <c r="C14" s="218" t="s">
        <v>964</v>
      </c>
      <c r="D14" s="451" t="s">
        <v>965</v>
      </c>
      <c r="E14" s="452"/>
      <c r="F14" s="453" t="s">
        <v>334</v>
      </c>
    </row>
    <row r="15" customFormat="false" ht="15.6" hidden="false" customHeight="true" outlineLevel="0" collapsed="false">
      <c r="A15" s="445"/>
      <c r="B15" s="68"/>
      <c r="C15" s="447" t="s">
        <v>943</v>
      </c>
      <c r="D15" s="451" t="s">
        <v>966</v>
      </c>
      <c r="E15" s="452"/>
      <c r="F15" s="453" t="s">
        <v>334</v>
      </c>
    </row>
    <row r="16" customFormat="false" ht="19.5" hidden="false" customHeight="true" outlineLevel="0" collapsed="false">
      <c r="A16" s="455" t="s">
        <v>967</v>
      </c>
      <c r="B16" s="182" t="s">
        <v>968</v>
      </c>
      <c r="C16" s="218" t="s">
        <v>946</v>
      </c>
      <c r="D16" s="451" t="s">
        <v>969</v>
      </c>
      <c r="E16" s="452"/>
      <c r="F16" s="453" t="s">
        <v>334</v>
      </c>
    </row>
    <row r="17" customFormat="false" ht="19.5" hidden="false" customHeight="true" outlineLevel="0" collapsed="false">
      <c r="A17" s="445"/>
      <c r="B17" s="182" t="s">
        <v>948</v>
      </c>
      <c r="C17" s="218" t="s">
        <v>949</v>
      </c>
      <c r="D17" s="451" t="s">
        <v>970</v>
      </c>
      <c r="E17" s="452"/>
      <c r="F17" s="453" t="s">
        <v>334</v>
      </c>
    </row>
    <row r="18" customFormat="false" ht="15.6" hidden="false" customHeight="true" outlineLevel="0" collapsed="false">
      <c r="A18" s="445"/>
      <c r="B18" s="192"/>
      <c r="C18" s="218" t="s">
        <v>971</v>
      </c>
      <c r="D18" s="451" t="s">
        <v>972</v>
      </c>
      <c r="E18" s="452"/>
      <c r="F18" s="453" t="s">
        <v>334</v>
      </c>
    </row>
    <row r="19" customFormat="false" ht="15.6" hidden="false" customHeight="true" outlineLevel="0" collapsed="false">
      <c r="A19" s="445"/>
      <c r="B19" s="68"/>
      <c r="C19" s="447" t="s">
        <v>943</v>
      </c>
      <c r="D19" s="451" t="s">
        <v>973</v>
      </c>
      <c r="E19" s="452"/>
      <c r="F19" s="453" t="s">
        <v>334</v>
      </c>
    </row>
    <row r="20" customFormat="false" ht="19.5" hidden="false" customHeight="true" outlineLevel="0" collapsed="false">
      <c r="A20" s="445"/>
      <c r="B20" s="182" t="s">
        <v>974</v>
      </c>
      <c r="C20" s="218" t="s">
        <v>946</v>
      </c>
      <c r="D20" s="451" t="s">
        <v>975</v>
      </c>
      <c r="E20" s="452"/>
      <c r="F20" s="453" t="s">
        <v>334</v>
      </c>
    </row>
    <row r="21" customFormat="false" ht="19.5" hidden="false" customHeight="true" outlineLevel="0" collapsed="false">
      <c r="A21" s="445"/>
      <c r="B21" s="182" t="s">
        <v>948</v>
      </c>
      <c r="C21" s="218" t="s">
        <v>949</v>
      </c>
      <c r="D21" s="451" t="s">
        <v>976</v>
      </c>
      <c r="E21" s="452"/>
      <c r="F21" s="453" t="s">
        <v>334</v>
      </c>
    </row>
    <row r="22" customFormat="false" ht="15.6" hidden="false" customHeight="true" outlineLevel="0" collapsed="false">
      <c r="A22" s="445"/>
      <c r="B22" s="192"/>
      <c r="C22" s="218" t="s">
        <v>977</v>
      </c>
      <c r="D22" s="451" t="s">
        <v>978</v>
      </c>
      <c r="E22" s="452"/>
      <c r="F22" s="453" t="s">
        <v>334</v>
      </c>
    </row>
    <row r="23" customFormat="false" ht="15.6" hidden="false" customHeight="true" outlineLevel="0" collapsed="false">
      <c r="A23" s="455" t="s">
        <v>979</v>
      </c>
      <c r="B23" s="68"/>
      <c r="C23" s="447" t="s">
        <v>943</v>
      </c>
      <c r="D23" s="451" t="s">
        <v>980</v>
      </c>
      <c r="E23" s="452"/>
      <c r="F23" s="453" t="s">
        <v>334</v>
      </c>
    </row>
    <row r="24" customFormat="false" ht="19.5" hidden="false" customHeight="true" outlineLevel="0" collapsed="false">
      <c r="A24" s="445"/>
      <c r="B24" s="182" t="s">
        <v>981</v>
      </c>
      <c r="C24" s="218" t="s">
        <v>946</v>
      </c>
      <c r="D24" s="451" t="s">
        <v>982</v>
      </c>
      <c r="E24" s="452"/>
      <c r="F24" s="453" t="s">
        <v>334</v>
      </c>
    </row>
    <row r="25" customFormat="false" ht="19.5" hidden="false" customHeight="true" outlineLevel="0" collapsed="false">
      <c r="A25" s="445"/>
      <c r="B25" s="182" t="s">
        <v>948</v>
      </c>
      <c r="C25" s="218" t="s">
        <v>949</v>
      </c>
      <c r="D25" s="451" t="s">
        <v>983</v>
      </c>
      <c r="E25" s="452"/>
      <c r="F25" s="453" t="s">
        <v>334</v>
      </c>
    </row>
    <row r="26" customFormat="false" ht="15.6" hidden="false" customHeight="true" outlineLevel="0" collapsed="false">
      <c r="A26" s="445"/>
      <c r="B26" s="192"/>
      <c r="C26" s="218" t="s">
        <v>984</v>
      </c>
      <c r="D26" s="451" t="s">
        <v>985</v>
      </c>
      <c r="E26" s="452"/>
      <c r="F26" s="453" t="s">
        <v>334</v>
      </c>
    </row>
    <row r="27" customFormat="false" ht="15.6" hidden="false" customHeight="true" outlineLevel="0" collapsed="false">
      <c r="A27" s="445"/>
      <c r="B27" s="182"/>
      <c r="C27" s="218" t="s">
        <v>986</v>
      </c>
      <c r="D27" s="456" t="s">
        <v>987</v>
      </c>
      <c r="E27" s="452"/>
      <c r="F27" s="453" t="s">
        <v>334</v>
      </c>
    </row>
    <row r="28" customFormat="false" ht="15.6" hidden="false" customHeight="true" outlineLevel="0" collapsed="false">
      <c r="A28" s="445"/>
      <c r="B28" s="182" t="s">
        <v>900</v>
      </c>
      <c r="C28" s="218" t="s">
        <v>988</v>
      </c>
      <c r="D28" s="456" t="s">
        <v>989</v>
      </c>
      <c r="E28" s="452"/>
      <c r="F28" s="453" t="s">
        <v>334</v>
      </c>
    </row>
    <row r="29" customFormat="false" ht="15.6" hidden="false" customHeight="true" outlineLevel="0" collapsed="false">
      <c r="A29" s="445"/>
      <c r="B29" s="182"/>
      <c r="C29" s="218" t="s">
        <v>990</v>
      </c>
      <c r="D29" s="456" t="s">
        <v>991</v>
      </c>
      <c r="E29" s="452"/>
      <c r="F29" s="453" t="s">
        <v>334</v>
      </c>
    </row>
    <row r="30" customFormat="false" ht="15.6" hidden="false" customHeight="true" outlineLevel="0" collapsed="false">
      <c r="A30" s="457"/>
      <c r="B30" s="458"/>
      <c r="C30" s="459" t="s">
        <v>992</v>
      </c>
      <c r="D30" s="460" t="s">
        <v>993</v>
      </c>
      <c r="E30" s="461"/>
      <c r="F30" s="462" t="s">
        <v>334</v>
      </c>
    </row>
    <row r="31" s="464" customFormat="true" ht="12" hidden="false" customHeight="true" outlineLevel="0" collapsed="false">
      <c r="A31" s="463"/>
      <c r="B31" s="464" t="s">
        <v>994</v>
      </c>
    </row>
  </sheetData>
  <sheetProtection sheet="true" objects="true" scenarios="true"/>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V30"/>
    </sheetView>
  </sheetViews>
  <sheetFormatPr defaultColWidth="3.4921875" defaultRowHeight="14.25" zeroHeight="false" outlineLevelRow="0" outlineLevelCol="0"/>
  <cols>
    <col collapsed="false" customWidth="true" hidden="false" outlineLevel="0" max="1" min="1" style="84" width="5.87"/>
    <col collapsed="false" customWidth="true" hidden="false" outlineLevel="0" max="2" min="2" style="84" width="18.74"/>
    <col collapsed="false" customWidth="true" hidden="false" outlineLevel="0" max="3" min="3" style="84" width="22.49"/>
    <col collapsed="false" customWidth="true" hidden="false" outlineLevel="0" max="4" min="4" style="84" width="13.25"/>
    <col collapsed="false" customWidth="true" hidden="false" outlineLevel="0" max="5" min="5" style="84" width="22.74"/>
    <col collapsed="false" customWidth="true" hidden="false" outlineLevel="0" max="6" min="6" style="84" width="4.12"/>
    <col collapsed="false" customWidth="true" hidden="false" outlineLevel="0" max="7" min="7" style="84" width="22.74"/>
    <col collapsed="false" customWidth="true" hidden="false" outlineLevel="0" max="9" min="8" style="84" width="12.49"/>
    <col collapsed="false" customWidth="true" hidden="false" outlineLevel="0" max="10" min="10" style="84" width="7.99"/>
    <col collapsed="false" customWidth="false" hidden="false" outlineLevel="0" max="257" min="11" style="84" width="3.49"/>
  </cols>
  <sheetData>
    <row r="1" customFormat="false" ht="22.15" hidden="false" customHeight="true" outlineLevel="0" collapsed="false">
      <c r="A1" s="101" t="s">
        <v>995</v>
      </c>
      <c r="B1" s="98"/>
      <c r="C1" s="98"/>
      <c r="D1" s="98"/>
      <c r="E1" s="98"/>
    </row>
    <row r="2" customFormat="false" ht="21.75" hidden="false" customHeight="true" outlineLevel="0" collapsed="false">
      <c r="A2" s="84" t="s">
        <v>996</v>
      </c>
    </row>
    <row r="3" s="118" customFormat="true" ht="22.5" hidden="false" customHeight="true" outlineLevel="0" collapsed="false">
      <c r="A3" s="116"/>
      <c r="B3" s="88"/>
      <c r="C3" s="84" t="s">
        <v>212</v>
      </c>
      <c r="D3" s="84"/>
      <c r="E3" s="84"/>
      <c r="H3" s="116"/>
      <c r="I3" s="89"/>
      <c r="J3" s="89"/>
    </row>
    <row r="4" customFormat="false" ht="14.25" hidden="false" customHeight="true" outlineLevel="0" collapsed="false"/>
    <row r="5" customFormat="false" ht="21.75" hidden="false" customHeight="true" outlineLevel="0" collapsed="false">
      <c r="A5" s="84" t="s">
        <v>997</v>
      </c>
    </row>
    <row r="6" customFormat="false" ht="26.25" hidden="false" customHeight="true" outlineLevel="0" collapsed="false">
      <c r="A6" s="101"/>
      <c r="B6" s="409"/>
      <c r="C6" s="84" t="s">
        <v>998</v>
      </c>
      <c r="E6" s="84" t="s">
        <v>999</v>
      </c>
      <c r="F6" s="135"/>
      <c r="G6" s="135"/>
      <c r="H6" s="135"/>
      <c r="I6" s="135"/>
      <c r="J6" s="135"/>
    </row>
    <row r="7" customFormat="false" ht="22.15" hidden="false" customHeight="true" outlineLevel="0" collapsed="false">
      <c r="A7" s="101"/>
      <c r="B7" s="98"/>
      <c r="C7" s="98"/>
      <c r="D7" s="98"/>
      <c r="E7" s="98"/>
    </row>
    <row r="8" customFormat="false" ht="13.5" hidden="false" customHeight="true" outlineLevel="0" collapsed="false">
      <c r="A8" s="84" t="s">
        <v>1000</v>
      </c>
    </row>
    <row r="9" customFormat="false" ht="22.15" hidden="false" customHeight="true" outlineLevel="0" collapsed="false">
      <c r="A9" s="84" t="s">
        <v>1001</v>
      </c>
    </row>
    <row r="10" customFormat="false" ht="19.5" hidden="false" customHeight="true" outlineLevel="0" collapsed="false">
      <c r="A10" s="465"/>
      <c r="B10" s="299"/>
      <c r="C10" s="300"/>
      <c r="D10" s="79"/>
      <c r="E10" s="299"/>
      <c r="F10" s="300"/>
      <c r="G10" s="79"/>
      <c r="H10" s="228" t="s">
        <v>1002</v>
      </c>
      <c r="I10" s="466"/>
    </row>
    <row r="11" customFormat="false" ht="27" hidden="false" customHeight="true" outlineLevel="0" collapsed="false">
      <c r="A11" s="467"/>
      <c r="B11" s="468" t="s">
        <v>1003</v>
      </c>
      <c r="C11" s="469"/>
      <c r="D11" s="470" t="s">
        <v>1004</v>
      </c>
      <c r="E11" s="470" t="s">
        <v>1005</v>
      </c>
      <c r="F11" s="469"/>
      <c r="G11" s="470" t="s">
        <v>1006</v>
      </c>
      <c r="H11" s="71" t="s">
        <v>1007</v>
      </c>
      <c r="I11" s="71" t="s">
        <v>1008</v>
      </c>
    </row>
    <row r="12" customFormat="false" ht="25.15" hidden="false" customHeight="true" outlineLevel="0" collapsed="false">
      <c r="A12" s="471" t="s">
        <v>3</v>
      </c>
      <c r="B12" s="126"/>
      <c r="C12" s="126"/>
      <c r="D12" s="67"/>
      <c r="E12" s="472"/>
      <c r="F12" s="170" t="s">
        <v>334</v>
      </c>
      <c r="G12" s="91"/>
      <c r="H12" s="269"/>
      <c r="I12" s="112"/>
    </row>
    <row r="13" customFormat="false" ht="25.15" hidden="false" customHeight="true" outlineLevel="0" collapsed="false">
      <c r="A13" s="471" t="s">
        <v>6</v>
      </c>
      <c r="B13" s="126"/>
      <c r="C13" s="126"/>
      <c r="D13" s="67"/>
      <c r="E13" s="472"/>
      <c r="F13" s="170" t="s">
        <v>334</v>
      </c>
      <c r="G13" s="91"/>
      <c r="H13" s="269"/>
      <c r="I13" s="112"/>
    </row>
    <row r="14" customFormat="false" ht="25.15" hidden="false" customHeight="true" outlineLevel="0" collapsed="false">
      <c r="A14" s="471" t="s">
        <v>8</v>
      </c>
      <c r="B14" s="126"/>
      <c r="C14" s="126"/>
      <c r="D14" s="67"/>
      <c r="E14" s="472"/>
      <c r="F14" s="170" t="s">
        <v>334</v>
      </c>
      <c r="G14" s="91"/>
      <c r="H14" s="269"/>
      <c r="I14" s="112"/>
    </row>
    <row r="15" customFormat="false" ht="25.15" hidden="false" customHeight="true" outlineLevel="0" collapsed="false">
      <c r="A15" s="471" t="s">
        <v>10</v>
      </c>
      <c r="B15" s="126"/>
      <c r="C15" s="126"/>
      <c r="D15" s="67"/>
      <c r="E15" s="472"/>
      <c r="F15" s="170" t="s">
        <v>334</v>
      </c>
      <c r="G15" s="91"/>
      <c r="H15" s="269"/>
      <c r="I15" s="112"/>
    </row>
    <row r="16" customFormat="false" ht="25.15" hidden="false" customHeight="true" outlineLevel="0" collapsed="false">
      <c r="A16" s="471" t="s">
        <v>13</v>
      </c>
      <c r="B16" s="126"/>
      <c r="C16" s="126"/>
      <c r="D16" s="67"/>
      <c r="E16" s="472"/>
      <c r="F16" s="170" t="s">
        <v>334</v>
      </c>
      <c r="G16" s="91"/>
      <c r="H16" s="269"/>
      <c r="I16" s="112"/>
    </row>
    <row r="17" customFormat="false" ht="14.25" hidden="false" customHeight="true" outlineLevel="0" collapsed="false"/>
    <row r="18" customFormat="false" ht="13.5" hidden="false" customHeight="true" outlineLevel="0" collapsed="false">
      <c r="A18" s="84" t="s">
        <v>1009</v>
      </c>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row>
    <row r="19" customFormat="false" ht="25.15" hidden="false" customHeight="true" outlineLevel="0" collapsed="false">
      <c r="A19" s="473" t="s">
        <v>3</v>
      </c>
      <c r="B19" s="107"/>
      <c r="C19" s="107"/>
      <c r="D19" s="107"/>
      <c r="E19" s="107"/>
      <c r="F19" s="107"/>
      <c r="G19" s="107"/>
      <c r="H19" s="107"/>
      <c r="I19" s="107"/>
      <c r="J19" s="107"/>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row>
    <row r="20" customFormat="false" ht="25.15" hidden="false" customHeight="true" outlineLevel="0" collapsed="false">
      <c r="A20" s="473" t="s">
        <v>6</v>
      </c>
      <c r="B20" s="107"/>
      <c r="C20" s="107"/>
      <c r="D20" s="107"/>
      <c r="E20" s="107"/>
      <c r="F20" s="107"/>
      <c r="G20" s="107"/>
      <c r="H20" s="107"/>
      <c r="I20" s="107"/>
      <c r="J20" s="107"/>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row>
    <row r="21" customFormat="false" ht="25.15" hidden="false" customHeight="true" outlineLevel="0" collapsed="false">
      <c r="A21" s="471" t="s">
        <v>8</v>
      </c>
      <c r="B21" s="107"/>
      <c r="C21" s="107"/>
      <c r="D21" s="107"/>
      <c r="E21" s="107"/>
      <c r="F21" s="107"/>
      <c r="G21" s="107"/>
      <c r="H21" s="107"/>
      <c r="I21" s="107"/>
      <c r="J21" s="107"/>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row>
    <row r="22" customFormat="false" ht="25.15" hidden="false" customHeight="true" outlineLevel="0" collapsed="false">
      <c r="A22" s="471" t="s">
        <v>10</v>
      </c>
      <c r="B22" s="107"/>
      <c r="C22" s="107"/>
      <c r="D22" s="107"/>
      <c r="E22" s="107"/>
      <c r="F22" s="107"/>
      <c r="G22" s="107"/>
      <c r="H22" s="107"/>
      <c r="I22" s="107"/>
      <c r="J22" s="107"/>
    </row>
    <row r="23" customFormat="false" ht="25.15" hidden="false" customHeight="true" outlineLevel="0" collapsed="false">
      <c r="A23" s="471" t="s">
        <v>13</v>
      </c>
      <c r="B23" s="107"/>
      <c r="C23" s="107"/>
      <c r="D23" s="107"/>
      <c r="E23" s="107"/>
      <c r="F23" s="107"/>
      <c r="G23" s="107"/>
      <c r="H23" s="107"/>
      <c r="I23" s="107"/>
      <c r="J23" s="107"/>
    </row>
    <row r="24" customFormat="false" ht="20.1" hidden="false" customHeight="true" outlineLevel="0" collapsed="false"/>
    <row r="25" customFormat="false" ht="20.1" hidden="false" customHeight="true" outlineLevel="0" collapsed="false"/>
    <row r="29" customFormat="false" ht="22.15" hidden="false" customHeight="true" outlineLevel="0" collapsed="false"/>
    <row r="30" customFormat="false" ht="22.15" hidden="false" customHeight="true" outlineLevel="0" collapsed="false"/>
  </sheetData>
  <sheetProtection sheet="true" objects="true" scenarios="true"/>
  <mergeCells count="11">
    <mergeCell ref="F6:J6"/>
    <mergeCell ref="B12:C12"/>
    <mergeCell ref="B13:C13"/>
    <mergeCell ref="B14:C14"/>
    <mergeCell ref="B15:C15"/>
    <mergeCell ref="B16:C16"/>
    <mergeCell ref="B19:J19"/>
    <mergeCell ref="B20:J20"/>
    <mergeCell ref="B21:J21"/>
    <mergeCell ref="B22:J22"/>
    <mergeCell ref="B23:J23"/>
  </mergeCells>
  <dataValidations count="2">
    <dataValidation allowBlank="true" error="整数を入力してください" errorStyle="stop" errorTitle="入力規則違反" operator="greaterThanOrEqual" showDropDown="false" showErrorMessage="true" showInputMessage="false" sqref="E12:E16 H12:I16" type="whole">
      <formula1>0</formula1>
      <formula2>0</formula2>
    </dataValidation>
    <dataValidation allowBlank="true" error="リストから選択してください" errorStyle="stop" errorTitle="入力規則違反" operator="equal" showDropDown="false" showErrorMessage="true" showInputMessage="false" sqref="B3"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DH18"/>
    </sheetView>
  </sheetViews>
  <sheetFormatPr defaultColWidth="8.9921875" defaultRowHeight="13.5" zeroHeight="false" outlineLevelRow="0" outlineLevelCol="0"/>
  <cols>
    <col collapsed="false" customWidth="true" hidden="false" outlineLevel="0" max="1" min="1" style="74" width="5.87"/>
    <col collapsed="false" customWidth="true" hidden="false" outlineLevel="0" max="2" min="2" style="74" width="17.75"/>
    <col collapsed="false" customWidth="true" hidden="false" outlineLevel="0" max="4" min="3" style="74" width="17.49"/>
    <col collapsed="false" customWidth="true" hidden="false" outlineLevel="0" max="5" min="5" style="74" width="59.75"/>
    <col collapsed="false" customWidth="false" hidden="false" outlineLevel="0" max="257" min="6" style="74" width="8.99"/>
  </cols>
  <sheetData>
    <row r="1" s="54" customFormat="true" ht="21" hidden="false" customHeight="true" outlineLevel="0" collapsed="false">
      <c r="A1" s="54" t="s">
        <v>1010</v>
      </c>
    </row>
    <row r="2" s="54" customFormat="true" ht="41.25" hidden="false" customHeight="true" outlineLevel="0" collapsed="false">
      <c r="B2" s="64" t="s">
        <v>1011</v>
      </c>
      <c r="C2" s="107"/>
      <c r="D2" s="107"/>
      <c r="E2" s="107"/>
    </row>
    <row r="3" customFormat="false" ht="14.25" hidden="false" customHeight="true" outlineLevel="0" collapsed="false"/>
    <row r="4" s="474" customFormat="true" ht="25.15" hidden="false" customHeight="true" outlineLevel="0" collapsed="false">
      <c r="A4" s="62" t="s">
        <v>1012</v>
      </c>
      <c r="B4" s="54"/>
      <c r="C4" s="54"/>
      <c r="D4" s="54"/>
      <c r="E4" s="54"/>
      <c r="F4" s="84"/>
      <c r="G4" s="84"/>
      <c r="H4" s="84"/>
      <c r="I4" s="84"/>
      <c r="J4" s="84"/>
      <c r="K4" s="84"/>
    </row>
    <row r="5" s="84" customFormat="true" ht="21.75" hidden="false" customHeight="true" outlineLevel="0" collapsed="false">
      <c r="A5" s="84" t="s">
        <v>1013</v>
      </c>
    </row>
    <row r="6" s="118" customFormat="true" ht="22.5" hidden="false" customHeight="true" outlineLevel="0" collapsed="false">
      <c r="A6" s="116"/>
      <c r="B6" s="88"/>
      <c r="C6" s="84" t="s">
        <v>1014</v>
      </c>
      <c r="D6" s="84"/>
      <c r="G6" s="116"/>
      <c r="H6" s="89"/>
      <c r="I6" s="89"/>
    </row>
    <row r="7" s="118" customFormat="true" ht="22.5" hidden="false" customHeight="true" outlineLevel="0" collapsed="false">
      <c r="A7" s="116"/>
      <c r="B7" s="104" t="s">
        <v>639</v>
      </c>
      <c r="C7" s="67"/>
      <c r="D7" s="67"/>
      <c r="G7" s="116"/>
      <c r="H7" s="89"/>
      <c r="I7" s="89"/>
    </row>
    <row r="8" s="84" customFormat="true" ht="21.75" hidden="false" customHeight="true" outlineLevel="0" collapsed="false">
      <c r="A8" s="84" t="s">
        <v>1015</v>
      </c>
    </row>
    <row r="9" s="84" customFormat="true" ht="21.75" hidden="false" customHeight="true" outlineLevel="0" collapsed="false">
      <c r="A9" s="116"/>
      <c r="B9" s="88"/>
      <c r="C9" s="84" t="s">
        <v>788</v>
      </c>
      <c r="E9" s="118"/>
    </row>
    <row r="10" s="84" customFormat="true" ht="22.5" hidden="false" customHeight="true" outlineLevel="0" collapsed="false">
      <c r="A10" s="84" t="s">
        <v>1016</v>
      </c>
    </row>
    <row r="11" s="118" customFormat="true" ht="22.5" hidden="false" customHeight="true" outlineLevel="0" collapsed="false">
      <c r="A11" s="116"/>
      <c r="B11" s="88"/>
      <c r="C11" s="84" t="s">
        <v>788</v>
      </c>
      <c r="D11" s="84"/>
      <c r="G11" s="116"/>
      <c r="H11" s="89"/>
      <c r="I11" s="89"/>
    </row>
    <row r="12" customFormat="false" ht="14.25" hidden="false" customHeight="true" outlineLevel="0" collapsed="false"/>
    <row r="13" s="474" customFormat="true" ht="25.15" hidden="false" customHeight="true" outlineLevel="0" collapsed="false">
      <c r="A13" s="62" t="s">
        <v>1017</v>
      </c>
      <c r="B13" s="54"/>
      <c r="C13" s="54"/>
      <c r="D13" s="54"/>
      <c r="E13" s="54"/>
      <c r="F13" s="84"/>
      <c r="G13" s="84"/>
      <c r="H13" s="84"/>
      <c r="I13" s="84"/>
      <c r="J13" s="84"/>
      <c r="K13" s="84"/>
    </row>
    <row r="14" s="474" customFormat="true" ht="25.15" hidden="false" customHeight="true" outlineLevel="0" collapsed="false">
      <c r="A14" s="84" t="s">
        <v>1018</v>
      </c>
      <c r="B14" s="84"/>
      <c r="C14" s="84"/>
      <c r="D14" s="84"/>
      <c r="E14" s="84"/>
      <c r="F14" s="84"/>
      <c r="G14" s="84"/>
      <c r="H14" s="84"/>
      <c r="I14" s="84"/>
      <c r="J14" s="84"/>
      <c r="K14" s="84"/>
    </row>
    <row r="15" s="66" customFormat="true" ht="24" hidden="false" customHeight="true" outlineLevel="0" collapsed="false">
      <c r="B15" s="113" t="s">
        <v>1019</v>
      </c>
      <c r="C15" s="88"/>
      <c r="D15" s="84" t="s">
        <v>73</v>
      </c>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row>
    <row r="16" s="66" customFormat="true" ht="33.75" hidden="false" customHeight="true" outlineLevel="0" collapsed="false">
      <c r="A16" s="475" t="s">
        <v>1020</v>
      </c>
      <c r="B16" s="475"/>
      <c r="C16" s="107"/>
      <c r="D16" s="107"/>
      <c r="E16" s="107"/>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row>
    <row r="17" s="66" customFormat="true" ht="28.5" hidden="false" customHeight="true" outlineLevel="0" collapsed="false">
      <c r="A17" s="113" t="s">
        <v>1021</v>
      </c>
      <c r="B17" s="113"/>
      <c r="C17" s="107"/>
      <c r="D17" s="107"/>
      <c r="E17" s="107"/>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row>
    <row r="18" customFormat="false" ht="17.25" hidden="false" customHeight="true" outlineLevel="0" collapsed="false"/>
  </sheetData>
  <sheetProtection sheet="true" objects="true" scenarios="true"/>
  <mergeCells count="6">
    <mergeCell ref="C2:E2"/>
    <mergeCell ref="C7:D7"/>
    <mergeCell ref="A16:B16"/>
    <mergeCell ref="C16:E16"/>
    <mergeCell ref="A17:B17"/>
    <mergeCell ref="C17:E17"/>
  </mergeCells>
  <dataValidations count="3">
    <dataValidation allowBlank="true" error="リストから選択してください" errorStyle="stop" errorTitle="入力規則違反" operator="equal" showDropDown="false" showErrorMessage="true" showInputMessage="false" sqref="B6" type="list">
      <formula1>"実施,未実施"</formula1>
      <formula2>0</formula2>
    </dataValidation>
    <dataValidation allowBlank="true" error="リストから選択してください" errorStyle="stop" errorTitle="入力規則違反" operator="equal" showDropDown="false" showErrorMessage="true" showInputMessage="false" sqref="C15" type="list">
      <formula1>"有,無,非該当"</formula1>
      <formula2>0</formula2>
    </dataValidation>
    <dataValidation allowBlank="true" error="リストから選択してください" errorStyle="stop" errorTitle="入力規則違反" operator="equal" showDropDown="false" showErrorMessage="true" showInputMessage="false" sqref="B9 B11"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2"/>
    </sheetView>
  </sheetViews>
  <sheetFormatPr defaultColWidth="8.9921875" defaultRowHeight="13.5" zeroHeight="false" outlineLevelRow="0" outlineLevelCol="0"/>
  <cols>
    <col collapsed="false" customWidth="false" hidden="false" outlineLevel="0" max="1" min="1" style="118" width="8.99"/>
    <col collapsed="false" customWidth="true" hidden="false" outlineLevel="0" max="2" min="2" style="118" width="20.99"/>
    <col collapsed="false" customWidth="true" hidden="false" outlineLevel="0" max="3" min="3" style="118" width="22.74"/>
    <col collapsed="false" customWidth="true" hidden="false" outlineLevel="0" max="4" min="4" style="118" width="23.49"/>
    <col collapsed="false" customWidth="true" hidden="false" outlineLevel="0" max="5" min="5" style="118" width="8.12"/>
    <col collapsed="false" customWidth="true" hidden="false" outlineLevel="0" max="6" min="6" style="118" width="6.49"/>
    <col collapsed="false" customWidth="true" hidden="false" outlineLevel="0" max="7" min="7" style="118" width="11.75"/>
    <col collapsed="false" customWidth="true" hidden="false" outlineLevel="0" max="8" min="8" style="118" width="18.74"/>
    <col collapsed="false" customWidth="false" hidden="false" outlineLevel="0" max="257" min="9" style="118" width="8.99"/>
  </cols>
  <sheetData>
    <row r="1" customFormat="false" ht="24.75" hidden="false" customHeight="true" outlineLevel="0" collapsed="false">
      <c r="A1" s="375" t="s">
        <v>1022</v>
      </c>
      <c r="B1" s="375"/>
      <c r="C1" s="375"/>
      <c r="D1" s="375"/>
      <c r="E1" s="375"/>
      <c r="F1" s="375"/>
      <c r="G1" s="375"/>
      <c r="H1" s="375"/>
    </row>
    <row r="2" customFormat="false" ht="9.75" hidden="false" customHeight="true" outlineLevel="0" collapsed="false"/>
    <row r="3" customFormat="false" ht="20.25" hidden="false" customHeight="true" outlineLevel="0" collapsed="false">
      <c r="A3" s="407" t="s">
        <v>1023</v>
      </c>
      <c r="B3" s="407"/>
      <c r="C3" s="407"/>
      <c r="D3" s="116"/>
      <c r="E3" s="116"/>
      <c r="F3" s="116"/>
      <c r="G3" s="116"/>
      <c r="H3" s="116"/>
      <c r="I3" s="116"/>
      <c r="J3" s="116"/>
      <c r="K3" s="116"/>
    </row>
    <row r="4" customFormat="false" ht="20.1" hidden="false" customHeight="true" outlineLevel="0" collapsed="false">
      <c r="B4" s="476" t="s">
        <v>1024</v>
      </c>
      <c r="C4" s="477" t="s">
        <v>1025</v>
      </c>
      <c r="D4" s="478"/>
      <c r="E4" s="478"/>
      <c r="F4" s="479"/>
      <c r="G4" s="476" t="s">
        <v>1026</v>
      </c>
      <c r="H4" s="476" t="s">
        <v>1027</v>
      </c>
    </row>
    <row r="5" customFormat="false" ht="20.1" hidden="false" customHeight="true" outlineLevel="0" collapsed="false">
      <c r="B5" s="480" t="s">
        <v>1028</v>
      </c>
      <c r="C5" s="481" t="s">
        <v>1029</v>
      </c>
      <c r="D5" s="482"/>
      <c r="E5" s="482"/>
      <c r="F5" s="482"/>
      <c r="G5" s="483"/>
      <c r="H5" s="484"/>
    </row>
    <row r="6" customFormat="false" ht="20.1" hidden="false" customHeight="true" outlineLevel="0" collapsed="false">
      <c r="B6" s="485"/>
      <c r="C6" s="486"/>
      <c r="D6" s="487" t="s">
        <v>1030</v>
      </c>
      <c r="E6" s="488"/>
      <c r="F6" s="487" t="s">
        <v>918</v>
      </c>
      <c r="G6" s="489"/>
      <c r="H6" s="490"/>
    </row>
    <row r="7" customFormat="false" ht="20.1" hidden="false" customHeight="true" outlineLevel="0" collapsed="false">
      <c r="B7" s="485"/>
      <c r="C7" s="491" t="s">
        <v>1029</v>
      </c>
      <c r="D7" s="492"/>
      <c r="E7" s="492"/>
      <c r="F7" s="492"/>
      <c r="G7" s="493"/>
      <c r="H7" s="494"/>
    </row>
    <row r="8" customFormat="false" ht="20.1" hidden="false" customHeight="true" outlineLevel="0" collapsed="false">
      <c r="B8" s="485"/>
      <c r="C8" s="495"/>
      <c r="D8" s="496" t="s">
        <v>1030</v>
      </c>
      <c r="E8" s="497"/>
      <c r="F8" s="496" t="s">
        <v>918</v>
      </c>
      <c r="G8" s="498"/>
      <c r="H8" s="499"/>
    </row>
    <row r="9" customFormat="false" ht="20.1" hidden="false" customHeight="true" outlineLevel="0" collapsed="false">
      <c r="B9" s="485"/>
      <c r="C9" s="500" t="s">
        <v>1029</v>
      </c>
      <c r="D9" s="501"/>
      <c r="E9" s="501"/>
      <c r="F9" s="501"/>
      <c r="G9" s="502"/>
      <c r="H9" s="503"/>
    </row>
    <row r="10" customFormat="false" ht="20.1" hidden="false" customHeight="true" outlineLevel="0" collapsed="false">
      <c r="B10" s="485"/>
      <c r="C10" s="504"/>
      <c r="D10" s="505" t="s">
        <v>1030</v>
      </c>
      <c r="E10" s="506"/>
      <c r="F10" s="505" t="s">
        <v>918</v>
      </c>
      <c r="G10" s="507"/>
      <c r="H10" s="508"/>
    </row>
    <row r="11" customFormat="false" ht="20.1" hidden="false" customHeight="true" outlineLevel="0" collapsed="false">
      <c r="B11" s="485"/>
      <c r="C11" s="478"/>
      <c r="D11" s="478"/>
      <c r="E11" s="478"/>
      <c r="F11" s="478"/>
      <c r="G11" s="509" t="s">
        <v>1031</v>
      </c>
      <c r="H11" s="510"/>
    </row>
    <row r="12" customFormat="false" ht="20.1" hidden="false" customHeight="true" outlineLevel="0" collapsed="false">
      <c r="B12" s="485"/>
      <c r="C12" s="511" t="s">
        <v>1032</v>
      </c>
      <c r="D12" s="478"/>
      <c r="E12" s="478"/>
      <c r="F12" s="478"/>
      <c r="G12" s="512"/>
      <c r="H12" s="513"/>
    </row>
    <row r="13" customFormat="false" ht="20.1" hidden="false" customHeight="true" outlineLevel="0" collapsed="false">
      <c r="B13" s="485"/>
      <c r="C13" s="500" t="s">
        <v>1029</v>
      </c>
      <c r="D13" s="501"/>
      <c r="E13" s="501"/>
      <c r="F13" s="492"/>
      <c r="G13" s="483"/>
      <c r="H13" s="484"/>
    </row>
    <row r="14" customFormat="false" ht="20.1" hidden="false" customHeight="true" outlineLevel="0" collapsed="false">
      <c r="B14" s="485"/>
      <c r="C14" s="486"/>
      <c r="D14" s="487" t="s">
        <v>1030</v>
      </c>
      <c r="E14" s="514" t="n">
        <v>2</v>
      </c>
      <c r="F14" s="487" t="s">
        <v>918</v>
      </c>
      <c r="G14" s="489"/>
      <c r="H14" s="490"/>
    </row>
    <row r="15" customFormat="false" ht="20.1" hidden="false" customHeight="true" outlineLevel="0" collapsed="false">
      <c r="B15" s="485"/>
      <c r="C15" s="491" t="s">
        <v>1029</v>
      </c>
      <c r="D15" s="492"/>
      <c r="E15" s="492"/>
      <c r="F15" s="492"/>
      <c r="G15" s="493"/>
      <c r="H15" s="494"/>
    </row>
    <row r="16" customFormat="false" ht="20.1" hidden="false" customHeight="true" outlineLevel="0" collapsed="false">
      <c r="B16" s="485"/>
      <c r="C16" s="495"/>
      <c r="D16" s="496" t="s">
        <v>1030</v>
      </c>
      <c r="E16" s="515" t="n">
        <v>2</v>
      </c>
      <c r="F16" s="496" t="s">
        <v>918</v>
      </c>
      <c r="G16" s="498"/>
      <c r="H16" s="499"/>
    </row>
    <row r="17" customFormat="false" ht="20.1" hidden="false" customHeight="true" outlineLevel="0" collapsed="false">
      <c r="B17" s="485"/>
      <c r="C17" s="500" t="s">
        <v>1029</v>
      </c>
      <c r="D17" s="501"/>
      <c r="E17" s="501"/>
      <c r="F17" s="501"/>
      <c r="G17" s="502"/>
      <c r="H17" s="503"/>
    </row>
    <row r="18" customFormat="false" ht="20.1" hidden="false" customHeight="true" outlineLevel="0" collapsed="false">
      <c r="B18" s="485"/>
      <c r="C18" s="504"/>
      <c r="D18" s="505" t="s">
        <v>1030</v>
      </c>
      <c r="E18" s="516" t="n">
        <v>2</v>
      </c>
      <c r="F18" s="505" t="s">
        <v>918</v>
      </c>
      <c r="G18" s="507"/>
      <c r="H18" s="508"/>
    </row>
    <row r="19" customFormat="false" ht="20.1" hidden="false" customHeight="true" outlineLevel="0" collapsed="false">
      <c r="B19" s="517"/>
      <c r="C19" s="478"/>
      <c r="D19" s="478"/>
      <c r="E19" s="478"/>
      <c r="F19" s="478"/>
      <c r="G19" s="509" t="s">
        <v>1031</v>
      </c>
      <c r="H19" s="510"/>
    </row>
    <row r="20" customFormat="false" ht="19.5" hidden="false" customHeight="true" outlineLevel="0" collapsed="false">
      <c r="B20" s="518" t="s">
        <v>1033</v>
      </c>
      <c r="C20" s="518"/>
      <c r="D20" s="518"/>
      <c r="E20" s="518"/>
      <c r="F20" s="518"/>
      <c r="G20" s="518"/>
      <c r="H20" s="518"/>
    </row>
    <row r="21" customFormat="false" ht="19.5" hidden="false" customHeight="true" outlineLevel="0" collapsed="false">
      <c r="B21" s="407" t="s">
        <v>1034</v>
      </c>
      <c r="C21" s="407"/>
      <c r="D21" s="407"/>
      <c r="E21" s="407"/>
      <c r="F21" s="407"/>
      <c r="G21" s="407"/>
      <c r="H21" s="407"/>
    </row>
    <row r="22" customFormat="false" ht="10.5" hidden="false" customHeight="true" outlineLevel="0" collapsed="false"/>
  </sheetData>
  <sheetProtection sheet="true" objects="true" scenarios="true"/>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3.5" zeroHeight="false" outlineLevelRow="0" outlineLevelCol="0"/>
  <cols>
    <col collapsed="false" customWidth="true" hidden="false" outlineLevel="0" max="1" min="1" style="118" width="5.12"/>
    <col collapsed="false" customWidth="true" hidden="false" outlineLevel="0" max="2" min="2" style="118" width="21.49"/>
    <col collapsed="false" customWidth="true" hidden="false" outlineLevel="0" max="3" min="3" style="118" width="26.62"/>
    <col collapsed="false" customWidth="true" hidden="false" outlineLevel="0" max="4" min="4" style="118" width="20.75"/>
    <col collapsed="false" customWidth="true" hidden="false" outlineLevel="0" max="5" min="5" style="118" width="9.49"/>
    <col collapsed="false" customWidth="true" hidden="false" outlineLevel="0" max="6" min="6" style="118" width="8.12"/>
    <col collapsed="false" customWidth="true" hidden="false" outlineLevel="0" max="7" min="7" style="118" width="15.12"/>
    <col collapsed="false" customWidth="true" hidden="false" outlineLevel="0" max="8" min="8" style="118" width="21.75"/>
    <col collapsed="false" customWidth="true" hidden="false" outlineLevel="0" max="9" min="9" style="118" width="6.25"/>
    <col collapsed="false" customWidth="false" hidden="false" outlineLevel="0" max="257" min="10" style="118" width="8.99"/>
  </cols>
  <sheetData>
    <row r="1" customFormat="false" ht="27.75" hidden="false" customHeight="true" outlineLevel="0" collapsed="false">
      <c r="A1" s="407" t="s">
        <v>1035</v>
      </c>
      <c r="B1" s="407"/>
      <c r="C1" s="407"/>
    </row>
    <row r="2" customFormat="false" ht="23.25" hidden="false" customHeight="true" outlineLevel="0" collapsed="false">
      <c r="B2" s="519" t="s">
        <v>1036</v>
      </c>
      <c r="C2" s="519"/>
      <c r="D2" s="520" t="s">
        <v>1037</v>
      </c>
      <c r="E2" s="520"/>
      <c r="F2" s="520"/>
      <c r="G2" s="519" t="s">
        <v>1038</v>
      </c>
      <c r="H2" s="519"/>
    </row>
    <row r="3" customFormat="false" ht="41.25" hidden="false" customHeight="true" outlineLevel="0" collapsed="false">
      <c r="B3" s="521" t="s">
        <v>1039</v>
      </c>
      <c r="C3" s="521"/>
      <c r="D3" s="522"/>
      <c r="E3" s="522"/>
      <c r="F3" s="523" t="s">
        <v>334</v>
      </c>
      <c r="G3" s="524"/>
      <c r="H3" s="524"/>
    </row>
    <row r="4" customFormat="false" ht="44.25" hidden="false" customHeight="true" outlineLevel="0" collapsed="false">
      <c r="B4" s="511" t="s">
        <v>1040</v>
      </c>
      <c r="C4" s="525"/>
      <c r="D4" s="525"/>
      <c r="E4" s="526"/>
      <c r="F4" s="527"/>
      <c r="G4" s="526"/>
      <c r="H4" s="526"/>
    </row>
    <row r="5" customFormat="false" ht="62.25" hidden="false" customHeight="true" outlineLevel="0" collapsed="false">
      <c r="B5" s="528" t="s">
        <v>1041</v>
      </c>
      <c r="C5" s="528"/>
      <c r="D5" s="522"/>
      <c r="E5" s="522"/>
      <c r="F5" s="523" t="s">
        <v>334</v>
      </c>
      <c r="G5" s="524"/>
      <c r="H5" s="524"/>
    </row>
  </sheetData>
  <sheetProtection sheet="true" objects="true" scenarios="true"/>
  <mergeCells count="9">
    <mergeCell ref="B2:C2"/>
    <mergeCell ref="D2:F2"/>
    <mergeCell ref="G2:H2"/>
    <mergeCell ref="B3:C3"/>
    <mergeCell ref="D3:E3"/>
    <mergeCell ref="G3:H3"/>
    <mergeCell ref="B5:C5"/>
    <mergeCell ref="D5:E5"/>
    <mergeCell ref="G5:H5"/>
  </mergeCell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3.5" zeroHeight="false" outlineLevelRow="0" outlineLevelCol="0"/>
  <sheetData>
    <row r="1" customFormat="false" ht="13.5" hidden="false" customHeight="false" outlineLevel="0" collapsed="false">
      <c r="A1" s="529" t="s">
        <v>1042</v>
      </c>
      <c r="B1" s="529" t="s">
        <v>1043</v>
      </c>
      <c r="C1" s="529" t="s">
        <v>1044</v>
      </c>
      <c r="D1" s="529" t="s">
        <v>1045</v>
      </c>
      <c r="E1" s="529" t="s">
        <v>1046</v>
      </c>
      <c r="F1" s="529" t="s">
        <v>1047</v>
      </c>
      <c r="G1" s="74" t="s">
        <v>1048</v>
      </c>
      <c r="H1" s="74" t="s">
        <v>1049</v>
      </c>
      <c r="I1" s="74" t="s">
        <v>1050</v>
      </c>
      <c r="J1" s="529" t="s">
        <v>1051</v>
      </c>
    </row>
    <row r="2" customFormat="false" ht="13.5" hidden="false" customHeight="false" outlineLevel="0" collapsed="false">
      <c r="A2" s="74" t="s">
        <v>1052</v>
      </c>
      <c r="B2" s="74" t="n">
        <v>2</v>
      </c>
      <c r="C2" s="74" t="s">
        <v>1053</v>
      </c>
      <c r="D2" s="530" t="str">
        <f aca="false">IF(P0!B1&lt;&gt;"",P0!B1,"")</f>
        <v/>
      </c>
      <c r="E2" s="529" t="s">
        <v>1054</v>
      </c>
      <c r="F2" s="74" t="s">
        <v>1055</v>
      </c>
      <c r="G2" s="529" t="s">
        <v>1056</v>
      </c>
    </row>
    <row r="3" customFormat="false" ht="13.5" hidden="false" customHeight="false" outlineLevel="0" collapsed="false">
      <c r="A3" s="74" t="s">
        <v>1052</v>
      </c>
      <c r="B3" s="74" t="n">
        <v>3</v>
      </c>
      <c r="C3" s="74" t="s">
        <v>1057</v>
      </c>
      <c r="D3" s="531" t="str">
        <f aca="false">IF(P0!C1&lt;&gt;"",P0!C1,"")</f>
        <v/>
      </c>
      <c r="E3" s="529" t="s">
        <v>1058</v>
      </c>
      <c r="F3" s="74" t="s">
        <v>1059</v>
      </c>
    </row>
    <row r="4" customFormat="false" ht="13.5" hidden="false" customHeight="false" outlineLevel="0" collapsed="false">
      <c r="A4" s="74" t="s">
        <v>1052</v>
      </c>
      <c r="B4" s="74" t="n">
        <v>5</v>
      </c>
      <c r="C4" s="74" t="s">
        <v>1060</v>
      </c>
      <c r="D4" s="531" t="n">
        <f aca="false">IF(P0!C3&lt;&gt;"",P0!C3,"")</f>
        <v>6</v>
      </c>
      <c r="E4" s="529" t="s">
        <v>1054</v>
      </c>
      <c r="F4" s="74" t="s">
        <v>1059</v>
      </c>
    </row>
    <row r="5" customFormat="false" ht="13.5" hidden="false" customHeight="false" outlineLevel="0" collapsed="false">
      <c r="A5" s="74" t="s">
        <v>1052</v>
      </c>
      <c r="B5" s="74" t="n">
        <v>10</v>
      </c>
      <c r="C5" s="74" t="s">
        <v>1061</v>
      </c>
      <c r="D5" s="532" t="str">
        <f aca="false">IF(P0!B8&lt;&gt;"",P0!B8,"")</f>
        <v/>
      </c>
      <c r="E5" s="529" t="s">
        <v>1054</v>
      </c>
      <c r="F5" s="74" t="s">
        <v>1062</v>
      </c>
    </row>
    <row r="6" customFormat="false" ht="13.5" hidden="false" customHeight="false" outlineLevel="0" collapsed="false">
      <c r="A6" s="74" t="s">
        <v>1052</v>
      </c>
      <c r="B6" s="74" t="n">
        <v>12</v>
      </c>
      <c r="C6" s="74" t="s">
        <v>1063</v>
      </c>
      <c r="D6" s="532" t="str">
        <f aca="false">IF(P0!B9&lt;&gt;"",P0!B9,"")</f>
        <v/>
      </c>
      <c r="E6" s="529" t="s">
        <v>1054</v>
      </c>
      <c r="F6" s="74" t="s">
        <v>1062</v>
      </c>
    </row>
    <row r="7" customFormat="false" ht="13.5" hidden="false" customHeight="false" outlineLevel="0" collapsed="false">
      <c r="A7" s="74" t="s">
        <v>1052</v>
      </c>
      <c r="B7" s="74" t="n">
        <v>14</v>
      </c>
      <c r="C7" s="74" t="s">
        <v>1064</v>
      </c>
      <c r="D7" s="533" t="str">
        <f aca="false">IF(P0!C10&lt;&gt;"",P0!C10,"")</f>
        <v/>
      </c>
      <c r="E7" s="529" t="s">
        <v>1054</v>
      </c>
      <c r="F7" s="74" t="s">
        <v>1065</v>
      </c>
    </row>
    <row r="8" customFormat="false" ht="13.5" hidden="false" customHeight="false" outlineLevel="0" collapsed="false">
      <c r="A8" s="74" t="s">
        <v>1052</v>
      </c>
      <c r="B8" s="74" t="n">
        <v>16</v>
      </c>
      <c r="C8" s="74" t="s">
        <v>1066</v>
      </c>
      <c r="D8" s="533" t="str">
        <f aca="false">IF(P0!E10&lt;&gt;"",P0!E10,"")</f>
        <v/>
      </c>
      <c r="E8" s="529" t="s">
        <v>1054</v>
      </c>
      <c r="F8" s="74" t="s">
        <v>1065</v>
      </c>
    </row>
    <row r="9" customFormat="false" ht="13.5" hidden="false" customHeight="false" outlineLevel="0" collapsed="false">
      <c r="A9" s="74" t="s">
        <v>1052</v>
      </c>
      <c r="B9" s="74" t="n">
        <v>18</v>
      </c>
      <c r="C9" s="74" t="s">
        <v>1067</v>
      </c>
      <c r="D9" s="532" t="str">
        <f aca="false">IF(P0!C11&lt;&gt;"",P0!C11,"")</f>
        <v/>
      </c>
      <c r="E9" s="529" t="s">
        <v>1054</v>
      </c>
      <c r="F9" s="74" t="s">
        <v>1062</v>
      </c>
    </row>
    <row r="10" customFormat="false" ht="13.5" hidden="false" customHeight="false" outlineLevel="0" collapsed="false">
      <c r="A10" s="74" t="s">
        <v>1052</v>
      </c>
      <c r="B10" s="74" t="n">
        <v>21</v>
      </c>
      <c r="C10" s="74" t="s">
        <v>1068</v>
      </c>
      <c r="D10" s="532" t="str">
        <f aca="false">IF(P0!C12&lt;&gt;"",P0!C12,"")</f>
        <v/>
      </c>
      <c r="E10" s="529" t="s">
        <v>1054</v>
      </c>
      <c r="F10" s="74" t="s">
        <v>1062</v>
      </c>
    </row>
    <row r="11" customFormat="false" ht="13.5" hidden="false" customHeight="false" outlineLevel="0" collapsed="false">
      <c r="A11" s="74" t="s">
        <v>1052</v>
      </c>
      <c r="B11" s="74" t="n">
        <v>23</v>
      </c>
      <c r="C11" s="74" t="s">
        <v>1069</v>
      </c>
      <c r="D11" s="532" t="str">
        <f aca="false">IF(P0!C13&lt;&gt;"",P0!C13,"")</f>
        <v/>
      </c>
      <c r="E11" s="529" t="s">
        <v>1054</v>
      </c>
      <c r="F11" s="74" t="s">
        <v>1062</v>
      </c>
    </row>
    <row r="12" customFormat="false" ht="13.5" hidden="false" customHeight="false" outlineLevel="0" collapsed="false">
      <c r="A12" s="74" t="s">
        <v>1052</v>
      </c>
      <c r="B12" s="74" t="n">
        <v>25</v>
      </c>
      <c r="C12" s="74" t="s">
        <v>1070</v>
      </c>
      <c r="D12" s="532" t="str">
        <f aca="false">IF(P0!E13&lt;&gt;"",P0!E13,"")</f>
        <v/>
      </c>
      <c r="E12" s="529" t="s">
        <v>1054</v>
      </c>
      <c r="F12" s="74" t="s">
        <v>1062</v>
      </c>
    </row>
    <row r="13" customFormat="false" ht="13.5" hidden="false" customHeight="false" outlineLevel="0" collapsed="false">
      <c r="A13" s="74" t="s">
        <v>1052</v>
      </c>
      <c r="B13" s="74" t="n">
        <v>28</v>
      </c>
      <c r="C13" s="74" t="s">
        <v>1071</v>
      </c>
      <c r="D13" s="532" t="str">
        <f aca="false">IF(P0!C14&lt;&gt;"",P0!C14,"")</f>
        <v/>
      </c>
      <c r="E13" s="529" t="s">
        <v>1054</v>
      </c>
      <c r="F13" s="74" t="s">
        <v>1062</v>
      </c>
    </row>
    <row r="14" customFormat="false" ht="13.5" hidden="false" customHeight="false" outlineLevel="0" collapsed="false">
      <c r="A14" s="74" t="s">
        <v>1052</v>
      </c>
      <c r="B14" s="74" t="n">
        <v>30</v>
      </c>
      <c r="C14" s="74" t="s">
        <v>1072</v>
      </c>
      <c r="D14" s="532" t="str">
        <f aca="false">IF(P0!C15&lt;&gt;"",P0!C15,"")</f>
        <v/>
      </c>
      <c r="E14" s="529" t="s">
        <v>1054</v>
      </c>
      <c r="F14" s="74" t="s">
        <v>1062</v>
      </c>
    </row>
    <row r="15" customFormat="false" ht="13.5" hidden="false" customHeight="false" outlineLevel="0" collapsed="false">
      <c r="A15" s="74" t="s">
        <v>1052</v>
      </c>
      <c r="B15" s="74" t="n">
        <v>32</v>
      </c>
      <c r="C15" s="74" t="s">
        <v>1073</v>
      </c>
      <c r="D15" s="533" t="str">
        <f aca="false">IF(P0!E15&lt;&gt;"",P0!E15,"")</f>
        <v/>
      </c>
      <c r="E15" s="529" t="s">
        <v>1054</v>
      </c>
      <c r="F15" s="74" t="s">
        <v>1065</v>
      </c>
    </row>
    <row r="16" customFormat="false" ht="13.5" hidden="false" customHeight="false" outlineLevel="0" collapsed="false">
      <c r="A16" s="74" t="s">
        <v>1052</v>
      </c>
      <c r="B16" s="74" t="n">
        <v>35</v>
      </c>
      <c r="C16" s="74" t="s">
        <v>1074</v>
      </c>
      <c r="D16" s="532" t="str">
        <f aca="false">IF(P0!C16&lt;&gt;"",P0!C16,"")</f>
        <v/>
      </c>
      <c r="E16" s="529" t="s">
        <v>1054</v>
      </c>
      <c r="F16" s="74" t="s">
        <v>1062</v>
      </c>
    </row>
    <row r="17" customFormat="false" ht="13.5" hidden="false" customHeight="false" outlineLevel="0" collapsed="false">
      <c r="A17" s="74" t="s">
        <v>1052</v>
      </c>
      <c r="B17" s="74" t="n">
        <v>38</v>
      </c>
      <c r="C17" s="74" t="s">
        <v>1075</v>
      </c>
      <c r="D17" s="532" t="str">
        <f aca="false">IF(P0!C17&lt;&gt;"",P0!C17,"")</f>
        <v/>
      </c>
      <c r="E17" s="529" t="s">
        <v>1054</v>
      </c>
      <c r="F17" s="74" t="s">
        <v>1062</v>
      </c>
    </row>
    <row r="18" customFormat="false" ht="13.5" hidden="false" customHeight="false" outlineLevel="0" collapsed="false">
      <c r="A18" s="74" t="s">
        <v>1052</v>
      </c>
      <c r="B18" s="74" t="n">
        <v>40</v>
      </c>
      <c r="C18" s="74" t="s">
        <v>1076</v>
      </c>
      <c r="D18" s="533" t="str">
        <f aca="false">IF(P0!E17&lt;&gt;"",P0!E17,"")</f>
        <v/>
      </c>
      <c r="E18" s="529" t="s">
        <v>1054</v>
      </c>
      <c r="F18" s="74" t="s">
        <v>1065</v>
      </c>
    </row>
    <row r="19" customFormat="false" ht="13.5" hidden="false" customHeight="false" outlineLevel="0" collapsed="false">
      <c r="A19" s="74" t="s">
        <v>1052</v>
      </c>
      <c r="B19" s="74" t="n">
        <v>42</v>
      </c>
      <c r="C19" s="74" t="s">
        <v>1077</v>
      </c>
      <c r="D19" s="532" t="str">
        <f aca="false">IF(P0!B18&lt;&gt;"",P0!B18,"")</f>
        <v/>
      </c>
      <c r="E19" s="529" t="s">
        <v>1054</v>
      </c>
      <c r="F19" s="74" t="s">
        <v>1062</v>
      </c>
    </row>
    <row r="20" customFormat="false" ht="13.5" hidden="false" customHeight="false" outlineLevel="0" collapsed="false">
      <c r="A20" s="74" t="s">
        <v>1052</v>
      </c>
      <c r="B20" s="74" t="n">
        <v>44</v>
      </c>
      <c r="C20" s="74" t="s">
        <v>1078</v>
      </c>
      <c r="D20" s="533" t="str">
        <f aca="false">IF(P0!E18&lt;&gt;"",P0!E18,"")</f>
        <v/>
      </c>
      <c r="E20" s="529" t="s">
        <v>1054</v>
      </c>
      <c r="F20" s="74" t="s">
        <v>1065</v>
      </c>
    </row>
    <row r="21" customFormat="false" ht="13.5" hidden="false" customHeight="false" outlineLevel="0" collapsed="false">
      <c r="A21" s="74" t="s">
        <v>1052</v>
      </c>
      <c r="B21" s="74" t="n">
        <v>46</v>
      </c>
      <c r="C21" s="74" t="s">
        <v>1079</v>
      </c>
      <c r="D21" s="74" t="str">
        <f aca="false">IF(P0!B19&lt;&gt;"",P0!B19,"")</f>
        <v/>
      </c>
      <c r="E21" s="529" t="s">
        <v>1054</v>
      </c>
      <c r="F21" s="74" t="s">
        <v>1080</v>
      </c>
    </row>
    <row r="22" customFormat="false" ht="13.5" hidden="false" customHeight="false" outlineLevel="0" collapsed="false">
      <c r="A22" s="74" t="s">
        <v>1052</v>
      </c>
      <c r="B22" s="74" t="n">
        <v>49</v>
      </c>
      <c r="C22" s="74" t="s">
        <v>1081</v>
      </c>
      <c r="D22" s="74" t="str">
        <f aca="false">IF(P0!E19&lt;&gt;"",P0!E19,"")</f>
        <v/>
      </c>
      <c r="E22" s="529" t="s">
        <v>1054</v>
      </c>
      <c r="F22" s="74" t="s">
        <v>1080</v>
      </c>
    </row>
    <row r="23" customFormat="false" ht="13.5" hidden="false" customHeight="false" outlineLevel="0" collapsed="false">
      <c r="A23" s="74" t="s">
        <v>1052</v>
      </c>
      <c r="B23" s="74" t="n">
        <v>52</v>
      </c>
      <c r="C23" s="74" t="s">
        <v>1082</v>
      </c>
      <c r="D23" s="74" t="str">
        <f aca="false">IF(P0!B20&lt;&gt;"",P0!B20,"")</f>
        <v/>
      </c>
      <c r="E23" s="529" t="s">
        <v>1054</v>
      </c>
      <c r="F23" s="74" t="s">
        <v>1080</v>
      </c>
    </row>
    <row r="24" customFormat="false" ht="13.5" hidden="false" customHeight="false" outlineLevel="0" collapsed="false">
      <c r="A24" s="74" t="s">
        <v>1052</v>
      </c>
      <c r="B24" s="74" t="n">
        <v>55</v>
      </c>
      <c r="C24" s="74" t="s">
        <v>1083</v>
      </c>
      <c r="D24" s="74" t="str">
        <f aca="false">IF(P0!E20&lt;&gt;"",P0!E20,"")</f>
        <v/>
      </c>
      <c r="E24" s="529" t="s">
        <v>1054</v>
      </c>
      <c r="F24" s="74" t="s">
        <v>1080</v>
      </c>
    </row>
    <row r="25" customFormat="false" ht="13.5" hidden="false" customHeight="false" outlineLevel="0" collapsed="false">
      <c r="A25" s="74" t="s">
        <v>1052</v>
      </c>
      <c r="B25" s="74" t="n">
        <v>60</v>
      </c>
      <c r="C25" s="74" t="s">
        <v>1084</v>
      </c>
      <c r="D25" s="532" t="str">
        <f aca="false">IF(P0!B22&lt;&gt;"",P0!B22,"")</f>
        <v/>
      </c>
      <c r="E25" s="529" t="s">
        <v>1054</v>
      </c>
      <c r="F25" s="74" t="s">
        <v>1062</v>
      </c>
    </row>
    <row r="26" customFormat="false" ht="13.5" hidden="false" customHeight="false" outlineLevel="0" collapsed="false">
      <c r="A26" s="74" t="s">
        <v>1085</v>
      </c>
      <c r="B26" s="74" t="n">
        <v>66</v>
      </c>
      <c r="C26" s="74" t="s">
        <v>1086</v>
      </c>
      <c r="D26" s="531" t="str">
        <f aca="false">IF(P1!B3&lt;&gt;"",P1!B3,"")</f>
        <v/>
      </c>
      <c r="E26" s="529" t="s">
        <v>1054</v>
      </c>
      <c r="F26" s="74" t="s">
        <v>1059</v>
      </c>
    </row>
    <row r="27" customFormat="false" ht="13.5" hidden="false" customHeight="false" outlineLevel="0" collapsed="false">
      <c r="A27" s="74" t="s">
        <v>1085</v>
      </c>
      <c r="B27" s="74" t="n">
        <v>69</v>
      </c>
      <c r="C27" s="74" t="s">
        <v>1087</v>
      </c>
      <c r="D27" s="531" t="str">
        <f aca="false">IF(P1!B4&lt;&gt;"",P1!B4,"")</f>
        <v/>
      </c>
      <c r="E27" s="529" t="s">
        <v>1054</v>
      </c>
      <c r="F27" s="74" t="s">
        <v>1059</v>
      </c>
    </row>
    <row r="28" customFormat="false" ht="13.5" hidden="false" customHeight="false" outlineLevel="0" collapsed="false">
      <c r="A28" s="74" t="s">
        <v>1085</v>
      </c>
      <c r="B28" s="74" t="n">
        <v>72</v>
      </c>
      <c r="C28" s="74" t="s">
        <v>1088</v>
      </c>
      <c r="D28" s="531" t="str">
        <f aca="false">IF(P1!B5&lt;&gt;"",P1!B5,"")</f>
        <v/>
      </c>
      <c r="E28" s="529" t="s">
        <v>1054</v>
      </c>
      <c r="F28" s="74" t="s">
        <v>1059</v>
      </c>
    </row>
    <row r="29" customFormat="false" ht="13.5" hidden="false" customHeight="false" outlineLevel="0" collapsed="false">
      <c r="A29" s="74" t="s">
        <v>1085</v>
      </c>
      <c r="B29" s="74" t="n">
        <v>75</v>
      </c>
      <c r="C29" s="74" t="s">
        <v>1089</v>
      </c>
      <c r="D29" s="531" t="str">
        <f aca="false">IF(P1!B6&lt;&gt;"",P1!B6,"")</f>
        <v/>
      </c>
      <c r="E29" s="529" t="s">
        <v>1054</v>
      </c>
      <c r="F29" s="74" t="s">
        <v>1059</v>
      </c>
    </row>
    <row r="30" customFormat="false" ht="13.5" hidden="false" customHeight="false" outlineLevel="0" collapsed="false">
      <c r="A30" s="74" t="s">
        <v>1085</v>
      </c>
      <c r="B30" s="74" t="n">
        <v>78</v>
      </c>
      <c r="C30" s="74" t="s">
        <v>1090</v>
      </c>
      <c r="D30" s="531" t="str">
        <f aca="false">IF(P1!B7&lt;&gt;"",P1!B7,"")</f>
        <v/>
      </c>
      <c r="E30" s="529" t="s">
        <v>1054</v>
      </c>
      <c r="F30" s="74" t="s">
        <v>1059</v>
      </c>
    </row>
    <row r="31" customFormat="false" ht="13.5" hidden="false" customHeight="false" outlineLevel="0" collapsed="false">
      <c r="A31" s="74" t="s">
        <v>1085</v>
      </c>
      <c r="B31" s="74" t="n">
        <v>81</v>
      </c>
      <c r="C31" s="74" t="s">
        <v>1091</v>
      </c>
      <c r="D31" s="531" t="str">
        <f aca="false">IF(P1!B8&lt;&gt;"",P1!B8,"")</f>
        <v/>
      </c>
      <c r="E31" s="529" t="s">
        <v>1054</v>
      </c>
      <c r="F31" s="74" t="s">
        <v>1059</v>
      </c>
    </row>
    <row r="32" customFormat="false" ht="13.5" hidden="false" customHeight="false" outlineLevel="0" collapsed="false">
      <c r="A32" s="74" t="s">
        <v>1092</v>
      </c>
      <c r="B32" s="74" t="n">
        <v>85</v>
      </c>
      <c r="C32" s="74" t="s">
        <v>1093</v>
      </c>
      <c r="D32" s="531" t="str">
        <f aca="false">IF(P2!F1&lt;&gt;"",P2!F1,"")</f>
        <v/>
      </c>
      <c r="E32" s="529" t="s">
        <v>1054</v>
      </c>
      <c r="F32" s="74" t="s">
        <v>1059</v>
      </c>
    </row>
    <row r="33" customFormat="false" ht="13.5" hidden="false" customHeight="false" outlineLevel="0" collapsed="false">
      <c r="A33" s="74" t="s">
        <v>1092</v>
      </c>
      <c r="B33" s="74" t="n">
        <v>95</v>
      </c>
      <c r="C33" s="74" t="s">
        <v>1094</v>
      </c>
      <c r="D33" s="531" t="str">
        <f aca="false">IF(P2!D4&lt;&gt;"",P2!D4,"")</f>
        <v/>
      </c>
      <c r="E33" s="529" t="s">
        <v>1054</v>
      </c>
      <c r="F33" s="74" t="s">
        <v>1059</v>
      </c>
    </row>
    <row r="34" customFormat="false" ht="13.5" hidden="false" customHeight="false" outlineLevel="0" collapsed="false">
      <c r="A34" s="74" t="s">
        <v>1092</v>
      </c>
      <c r="B34" s="74" t="n">
        <v>98</v>
      </c>
      <c r="C34" s="74" t="s">
        <v>1095</v>
      </c>
      <c r="D34" s="531" t="str">
        <f aca="false">IF(P2!G4&lt;&gt;"",P2!G4,"")</f>
        <v/>
      </c>
      <c r="E34" s="529" t="s">
        <v>1054</v>
      </c>
      <c r="F34" s="74" t="s">
        <v>1059</v>
      </c>
    </row>
    <row r="35" customFormat="false" ht="13.5" hidden="false" customHeight="false" outlineLevel="0" collapsed="false">
      <c r="A35" s="74" t="s">
        <v>1092</v>
      </c>
      <c r="B35" s="74" t="n">
        <v>101</v>
      </c>
      <c r="C35" s="74" t="s">
        <v>1096</v>
      </c>
      <c r="D35" s="531" t="str">
        <f aca="false">IF(P2!D5&lt;&gt;"",P2!D5,"")</f>
        <v/>
      </c>
      <c r="E35" s="529" t="s">
        <v>1054</v>
      </c>
      <c r="F35" s="74" t="s">
        <v>1059</v>
      </c>
    </row>
    <row r="36" customFormat="false" ht="13.5" hidden="false" customHeight="false" outlineLevel="0" collapsed="false">
      <c r="A36" s="74" t="s">
        <v>1092</v>
      </c>
      <c r="B36" s="74" t="n">
        <v>104</v>
      </c>
      <c r="C36" s="74" t="s">
        <v>1097</v>
      </c>
      <c r="D36" s="531" t="str">
        <f aca="false">IF(P2!G5&lt;&gt;"",P2!G5,"")</f>
        <v/>
      </c>
      <c r="E36" s="529" t="s">
        <v>1054</v>
      </c>
      <c r="F36" s="74" t="s">
        <v>1059</v>
      </c>
    </row>
    <row r="37" customFormat="false" ht="13.5" hidden="false" customHeight="false" outlineLevel="0" collapsed="false">
      <c r="A37" s="74" t="s">
        <v>1092</v>
      </c>
      <c r="B37" s="74" t="n">
        <v>108</v>
      </c>
      <c r="C37" s="74" t="s">
        <v>1098</v>
      </c>
      <c r="D37" s="531" t="str">
        <f aca="false">IF(P2!D6&lt;&gt;"",P2!D6,"")</f>
        <v/>
      </c>
      <c r="E37" s="529" t="s">
        <v>1054</v>
      </c>
      <c r="F37" s="74" t="s">
        <v>1059</v>
      </c>
    </row>
    <row r="38" customFormat="false" ht="13.5" hidden="false" customHeight="false" outlineLevel="0" collapsed="false">
      <c r="A38" s="74" t="s">
        <v>1092</v>
      </c>
      <c r="B38" s="74" t="n">
        <v>111</v>
      </c>
      <c r="C38" s="74" t="s">
        <v>1099</v>
      </c>
      <c r="D38" s="531" t="str">
        <f aca="false">IF(P2!G6&lt;&gt;"",P2!G6,"")</f>
        <v/>
      </c>
      <c r="E38" s="529" t="s">
        <v>1054</v>
      </c>
      <c r="F38" s="74" t="s">
        <v>1059</v>
      </c>
    </row>
    <row r="39" customFormat="false" ht="13.5" hidden="false" customHeight="false" outlineLevel="0" collapsed="false">
      <c r="A39" s="74" t="s">
        <v>1092</v>
      </c>
      <c r="B39" s="74" t="n">
        <v>114</v>
      </c>
      <c r="C39" s="74" t="s">
        <v>1100</v>
      </c>
      <c r="D39" s="531" t="str">
        <f aca="false">IF(P2!D7&lt;&gt;"",P2!D7,"")</f>
        <v/>
      </c>
      <c r="E39" s="529" t="s">
        <v>1054</v>
      </c>
      <c r="F39" s="74" t="s">
        <v>1059</v>
      </c>
    </row>
    <row r="40" customFormat="false" ht="13.5" hidden="false" customHeight="false" outlineLevel="0" collapsed="false">
      <c r="A40" s="74" t="s">
        <v>1092</v>
      </c>
      <c r="B40" s="74" t="n">
        <v>117</v>
      </c>
      <c r="C40" s="74" t="s">
        <v>1101</v>
      </c>
      <c r="D40" s="531" t="str">
        <f aca="false">IF(P2!G7&lt;&gt;"",P2!G7,"")</f>
        <v/>
      </c>
      <c r="E40" s="529" t="s">
        <v>1054</v>
      </c>
      <c r="F40" s="74" t="s">
        <v>1059</v>
      </c>
    </row>
    <row r="41" customFormat="false" ht="13.5" hidden="false" customHeight="false" outlineLevel="0" collapsed="false">
      <c r="A41" s="74" t="s">
        <v>1092</v>
      </c>
      <c r="B41" s="74" t="n">
        <v>120</v>
      </c>
      <c r="C41" s="74" t="s">
        <v>1102</v>
      </c>
      <c r="D41" s="531" t="str">
        <f aca="false">IF(P2!D8&lt;&gt;"",P2!D8,"")</f>
        <v/>
      </c>
      <c r="E41" s="529" t="s">
        <v>1054</v>
      </c>
      <c r="F41" s="74" t="s">
        <v>1059</v>
      </c>
    </row>
    <row r="42" customFormat="false" ht="13.5" hidden="false" customHeight="false" outlineLevel="0" collapsed="false">
      <c r="A42" s="74" t="s">
        <v>1092</v>
      </c>
      <c r="B42" s="74" t="n">
        <v>123</v>
      </c>
      <c r="C42" s="74" t="s">
        <v>1103</v>
      </c>
      <c r="D42" s="531" t="str">
        <f aca="false">IF(P2!G8&lt;&gt;"",P2!G8,"")</f>
        <v/>
      </c>
      <c r="E42" s="529" t="s">
        <v>1054</v>
      </c>
      <c r="F42" s="74" t="s">
        <v>1059</v>
      </c>
    </row>
    <row r="43" customFormat="false" ht="13.5" hidden="false" customHeight="false" outlineLevel="0" collapsed="false">
      <c r="A43" s="74" t="s">
        <v>1092</v>
      </c>
      <c r="B43" s="74" t="n">
        <v>127</v>
      </c>
      <c r="C43" s="74" t="s">
        <v>1104</v>
      </c>
      <c r="D43" s="531" t="str">
        <f aca="false">IF(P2!D9&lt;&gt;"",P2!D9,"")</f>
        <v/>
      </c>
      <c r="E43" s="529" t="s">
        <v>1054</v>
      </c>
      <c r="F43" s="74" t="s">
        <v>1059</v>
      </c>
    </row>
    <row r="44" customFormat="false" ht="13.5" hidden="false" customHeight="false" outlineLevel="0" collapsed="false">
      <c r="A44" s="74" t="s">
        <v>1092</v>
      </c>
      <c r="B44" s="74" t="n">
        <v>130</v>
      </c>
      <c r="C44" s="74" t="s">
        <v>1105</v>
      </c>
      <c r="D44" s="531" t="str">
        <f aca="false">IF(P2!G9&lt;&gt;"",P2!G9,"")</f>
        <v/>
      </c>
      <c r="E44" s="529" t="s">
        <v>1054</v>
      </c>
      <c r="F44" s="74" t="s">
        <v>1059</v>
      </c>
    </row>
    <row r="45" customFormat="false" ht="13.5" hidden="false" customHeight="false" outlineLevel="0" collapsed="false">
      <c r="A45" s="74" t="s">
        <v>1092</v>
      </c>
      <c r="B45" s="74" t="n">
        <v>133</v>
      </c>
      <c r="C45" s="74" t="s">
        <v>1106</v>
      </c>
      <c r="D45" s="531" t="str">
        <f aca="false">IF(P2!D10&lt;&gt;"",P2!D10,"")</f>
        <v/>
      </c>
      <c r="E45" s="529" t="s">
        <v>1054</v>
      </c>
      <c r="F45" s="74" t="s">
        <v>1059</v>
      </c>
    </row>
    <row r="46" customFormat="false" ht="13.5" hidden="false" customHeight="false" outlineLevel="0" collapsed="false">
      <c r="A46" s="74" t="s">
        <v>1092</v>
      </c>
      <c r="B46" s="74" t="n">
        <v>136</v>
      </c>
      <c r="C46" s="74" t="s">
        <v>1107</v>
      </c>
      <c r="D46" s="531" t="str">
        <f aca="false">IF(P2!G10&lt;&gt;"",P2!G10,"")</f>
        <v/>
      </c>
      <c r="E46" s="529" t="s">
        <v>1054</v>
      </c>
      <c r="F46" s="74" t="s">
        <v>1059</v>
      </c>
    </row>
    <row r="47" customFormat="false" ht="13.5" hidden="false" customHeight="false" outlineLevel="0" collapsed="false">
      <c r="A47" s="74" t="s">
        <v>1092</v>
      </c>
      <c r="B47" s="74" t="n">
        <v>139</v>
      </c>
      <c r="C47" s="74" t="s">
        <v>1108</v>
      </c>
      <c r="D47" s="531" t="str">
        <f aca="false">IF(P2!D11&lt;&gt;"",P2!D11,"")</f>
        <v/>
      </c>
      <c r="E47" s="529" t="s">
        <v>1054</v>
      </c>
      <c r="F47" s="74" t="s">
        <v>1059</v>
      </c>
    </row>
    <row r="48" customFormat="false" ht="13.5" hidden="false" customHeight="false" outlineLevel="0" collapsed="false">
      <c r="A48" s="74" t="s">
        <v>1092</v>
      </c>
      <c r="B48" s="74" t="n">
        <v>142</v>
      </c>
      <c r="C48" s="74" t="s">
        <v>1109</v>
      </c>
      <c r="D48" s="531" t="str">
        <f aca="false">IF(P2!G11&lt;&gt;"",P2!G11,"")</f>
        <v/>
      </c>
      <c r="E48" s="529" t="s">
        <v>1054</v>
      </c>
      <c r="F48" s="74" t="s">
        <v>1059</v>
      </c>
    </row>
    <row r="49" customFormat="false" ht="13.5" hidden="false" customHeight="false" outlineLevel="0" collapsed="false">
      <c r="A49" s="74" t="s">
        <v>1092</v>
      </c>
      <c r="B49" s="74" t="n">
        <v>146</v>
      </c>
      <c r="C49" s="74" t="s">
        <v>1110</v>
      </c>
      <c r="D49" s="531" t="str">
        <f aca="false">IF(P2!D12&lt;&gt;"",P2!D12,"")</f>
        <v/>
      </c>
      <c r="E49" s="529" t="s">
        <v>1054</v>
      </c>
      <c r="F49" s="74" t="s">
        <v>1059</v>
      </c>
    </row>
    <row r="50" customFormat="false" ht="13.5" hidden="false" customHeight="false" outlineLevel="0" collapsed="false">
      <c r="A50" s="74" t="s">
        <v>1092</v>
      </c>
      <c r="B50" s="74" t="n">
        <v>149</v>
      </c>
      <c r="C50" s="74" t="s">
        <v>1111</v>
      </c>
      <c r="D50" s="531" t="str">
        <f aca="false">IF(P2!G12&lt;&gt;"",P2!G12,"")</f>
        <v/>
      </c>
      <c r="E50" s="529" t="s">
        <v>1054</v>
      </c>
      <c r="F50" s="74" t="s">
        <v>1059</v>
      </c>
    </row>
    <row r="51" customFormat="false" ht="13.5" hidden="false" customHeight="false" outlineLevel="0" collapsed="false">
      <c r="A51" s="74" t="s">
        <v>1092</v>
      </c>
      <c r="B51" s="74" t="n">
        <v>152</v>
      </c>
      <c r="C51" s="74" t="s">
        <v>1112</v>
      </c>
      <c r="D51" s="531" t="str">
        <f aca="false">IF(P2!D13&lt;&gt;"",P2!D13,"")</f>
        <v/>
      </c>
      <c r="E51" s="529" t="s">
        <v>1054</v>
      </c>
      <c r="F51" s="74" t="s">
        <v>1059</v>
      </c>
    </row>
    <row r="52" customFormat="false" ht="13.5" hidden="false" customHeight="false" outlineLevel="0" collapsed="false">
      <c r="A52" s="74" t="s">
        <v>1092</v>
      </c>
      <c r="B52" s="74" t="n">
        <v>155</v>
      </c>
      <c r="C52" s="74" t="s">
        <v>1113</v>
      </c>
      <c r="D52" s="531" t="str">
        <f aca="false">IF(P2!G13&lt;&gt;"",P2!G13,"")</f>
        <v/>
      </c>
      <c r="E52" s="529" t="s">
        <v>1054</v>
      </c>
      <c r="F52" s="74" t="s">
        <v>1059</v>
      </c>
    </row>
    <row r="53" customFormat="false" ht="13.5" hidden="false" customHeight="false" outlineLevel="0" collapsed="false">
      <c r="A53" s="74" t="s">
        <v>1092</v>
      </c>
      <c r="B53" s="74" t="n">
        <v>158</v>
      </c>
      <c r="C53" s="74" t="s">
        <v>1114</v>
      </c>
      <c r="D53" s="531" t="str">
        <f aca="false">IF(P2!D14&lt;&gt;"",P2!D14,"")</f>
        <v/>
      </c>
      <c r="E53" s="529" t="s">
        <v>1054</v>
      </c>
      <c r="F53" s="74" t="s">
        <v>1059</v>
      </c>
    </row>
    <row r="54" customFormat="false" ht="13.5" hidden="false" customHeight="false" outlineLevel="0" collapsed="false">
      <c r="A54" s="74" t="s">
        <v>1092</v>
      </c>
      <c r="B54" s="74" t="n">
        <v>161</v>
      </c>
      <c r="C54" s="74" t="s">
        <v>1115</v>
      </c>
      <c r="D54" s="531" t="str">
        <f aca="false">IF(P2!G14&lt;&gt;"",P2!G14,"")</f>
        <v/>
      </c>
      <c r="E54" s="529" t="s">
        <v>1054</v>
      </c>
      <c r="F54" s="74" t="s">
        <v>1059</v>
      </c>
    </row>
    <row r="55" customFormat="false" ht="13.5" hidden="false" customHeight="false" outlineLevel="0" collapsed="false">
      <c r="A55" s="74" t="s">
        <v>1092</v>
      </c>
      <c r="B55" s="74" t="n">
        <v>165</v>
      </c>
      <c r="C55" s="74" t="s">
        <v>1116</v>
      </c>
      <c r="D55" s="531" t="str">
        <f aca="false">IF(P2!D15&lt;&gt;"",P2!D15,"")</f>
        <v/>
      </c>
      <c r="E55" s="529" t="s">
        <v>1054</v>
      </c>
      <c r="F55" s="74" t="s">
        <v>1059</v>
      </c>
    </row>
    <row r="56" customFormat="false" ht="13.5" hidden="false" customHeight="false" outlineLevel="0" collapsed="false">
      <c r="A56" s="74" t="s">
        <v>1092</v>
      </c>
      <c r="B56" s="74" t="n">
        <v>168</v>
      </c>
      <c r="C56" s="74" t="s">
        <v>1117</v>
      </c>
      <c r="D56" s="531" t="str">
        <f aca="false">IF(P2!G15&lt;&gt;"",P2!G15,"")</f>
        <v/>
      </c>
      <c r="E56" s="529" t="s">
        <v>1054</v>
      </c>
      <c r="F56" s="74" t="s">
        <v>1059</v>
      </c>
    </row>
    <row r="57" customFormat="false" ht="13.5" hidden="false" customHeight="false" outlineLevel="0" collapsed="false">
      <c r="A57" s="74" t="s">
        <v>1092</v>
      </c>
      <c r="B57" s="74" t="n">
        <v>171</v>
      </c>
      <c r="C57" s="74" t="s">
        <v>1118</v>
      </c>
      <c r="D57" s="531" t="str">
        <f aca="false">IF(P2!D16&lt;&gt;"",P2!D16,"")</f>
        <v/>
      </c>
      <c r="E57" s="529" t="s">
        <v>1054</v>
      </c>
      <c r="F57" s="74" t="s">
        <v>1059</v>
      </c>
    </row>
    <row r="58" customFormat="false" ht="13.5" hidden="false" customHeight="false" outlineLevel="0" collapsed="false">
      <c r="A58" s="74" t="s">
        <v>1092</v>
      </c>
      <c r="B58" s="74" t="n">
        <v>174</v>
      </c>
      <c r="C58" s="74" t="s">
        <v>1119</v>
      </c>
      <c r="D58" s="531" t="str">
        <f aca="false">IF(P2!G16&lt;&gt;"",P2!G16,"")</f>
        <v/>
      </c>
      <c r="E58" s="529" t="s">
        <v>1054</v>
      </c>
      <c r="F58" s="74" t="s">
        <v>1059</v>
      </c>
    </row>
    <row r="59" customFormat="false" ht="13.5" hidden="false" customHeight="false" outlineLevel="0" collapsed="false">
      <c r="A59" s="74" t="s">
        <v>1092</v>
      </c>
      <c r="B59" s="74" t="n">
        <v>177</v>
      </c>
      <c r="C59" s="74" t="s">
        <v>1120</v>
      </c>
      <c r="D59" s="531" t="str">
        <f aca="false">IF(P2!D17&lt;&gt;"",P2!D17,"")</f>
        <v/>
      </c>
      <c r="E59" s="529" t="s">
        <v>1054</v>
      </c>
      <c r="F59" s="74" t="s">
        <v>1059</v>
      </c>
    </row>
    <row r="60" customFormat="false" ht="13.5" hidden="false" customHeight="false" outlineLevel="0" collapsed="false">
      <c r="A60" s="74" t="s">
        <v>1092</v>
      </c>
      <c r="B60" s="74" t="n">
        <v>180</v>
      </c>
      <c r="C60" s="74" t="s">
        <v>1121</v>
      </c>
      <c r="D60" s="531" t="str">
        <f aca="false">IF(P2!G17&lt;&gt;"",P2!G17,"")</f>
        <v/>
      </c>
      <c r="E60" s="529" t="s">
        <v>1054</v>
      </c>
      <c r="F60" s="74" t="s">
        <v>1059</v>
      </c>
    </row>
    <row r="61" customFormat="false" ht="13.5" hidden="false" customHeight="false" outlineLevel="0" collapsed="false">
      <c r="A61" s="74" t="s">
        <v>1092</v>
      </c>
      <c r="B61" s="74" t="n">
        <v>183</v>
      </c>
      <c r="C61" s="74" t="s">
        <v>1122</v>
      </c>
      <c r="D61" s="531" t="str">
        <f aca="false">IF(P2!D18&lt;&gt;"",P2!D18,"")</f>
        <v/>
      </c>
      <c r="E61" s="529" t="s">
        <v>1054</v>
      </c>
      <c r="F61" s="74" t="s">
        <v>1059</v>
      </c>
    </row>
    <row r="62" customFormat="false" ht="13.5" hidden="false" customHeight="false" outlineLevel="0" collapsed="false">
      <c r="A62" s="74" t="s">
        <v>1092</v>
      </c>
      <c r="B62" s="74" t="n">
        <v>186</v>
      </c>
      <c r="C62" s="74" t="s">
        <v>1123</v>
      </c>
      <c r="D62" s="531" t="str">
        <f aca="false">IF(P2!G18&lt;&gt;"",P2!G18,"")</f>
        <v/>
      </c>
      <c r="E62" s="529" t="s">
        <v>1054</v>
      </c>
      <c r="F62" s="74" t="s">
        <v>1059</v>
      </c>
    </row>
    <row r="63" customFormat="false" ht="13.5" hidden="false" customHeight="false" outlineLevel="0" collapsed="false">
      <c r="A63" s="74" t="s">
        <v>1092</v>
      </c>
      <c r="B63" s="74" t="n">
        <v>189</v>
      </c>
      <c r="C63" s="74" t="s">
        <v>1124</v>
      </c>
      <c r="D63" s="531" t="str">
        <f aca="false">IF(P2!D19&lt;&gt;"",P2!D19,"")</f>
        <v/>
      </c>
      <c r="E63" s="529" t="s">
        <v>1054</v>
      </c>
      <c r="F63" s="74" t="s">
        <v>1059</v>
      </c>
    </row>
    <row r="64" customFormat="false" ht="13.5" hidden="false" customHeight="false" outlineLevel="0" collapsed="false">
      <c r="A64" s="74" t="s">
        <v>1092</v>
      </c>
      <c r="B64" s="74" t="n">
        <v>192</v>
      </c>
      <c r="C64" s="74" t="s">
        <v>1125</v>
      </c>
      <c r="D64" s="531" t="str">
        <f aca="false">IF(P2!G19&lt;&gt;"",P2!G19,"")</f>
        <v/>
      </c>
      <c r="E64" s="529" t="s">
        <v>1054</v>
      </c>
      <c r="F64" s="74" t="s">
        <v>1059</v>
      </c>
    </row>
    <row r="65" customFormat="false" ht="13.5" hidden="false" customHeight="false" outlineLevel="0" collapsed="false">
      <c r="A65" s="74" t="s">
        <v>1126</v>
      </c>
      <c r="B65" s="74" t="n">
        <v>195</v>
      </c>
      <c r="C65" s="74" t="s">
        <v>1127</v>
      </c>
      <c r="D65" s="531" t="str">
        <f aca="false">IF(P3!E1&lt;&gt;"",P3!E1,"")</f>
        <v/>
      </c>
      <c r="E65" s="529" t="s">
        <v>1054</v>
      </c>
      <c r="F65" s="74" t="s">
        <v>1059</v>
      </c>
    </row>
    <row r="66" customFormat="false" ht="13.5" hidden="false" customHeight="false" outlineLevel="0" collapsed="false">
      <c r="A66" s="74" t="s">
        <v>1126</v>
      </c>
      <c r="B66" s="74" t="n">
        <v>196</v>
      </c>
      <c r="C66" s="74" t="s">
        <v>1093</v>
      </c>
      <c r="D66" s="531" t="str">
        <f aca="false">IF(P3!F1&lt;&gt;"",P3!F1,"")</f>
        <v/>
      </c>
      <c r="E66" s="529" t="s">
        <v>1054</v>
      </c>
      <c r="F66" s="74" t="s">
        <v>1059</v>
      </c>
    </row>
    <row r="67" customFormat="false" ht="13.5" hidden="false" customHeight="false" outlineLevel="0" collapsed="false">
      <c r="A67" s="74" t="s">
        <v>1126</v>
      </c>
      <c r="B67" s="74" t="n">
        <v>197</v>
      </c>
      <c r="C67" s="74" t="s">
        <v>1128</v>
      </c>
      <c r="D67" s="531" t="str">
        <f aca="false">IF(P3!G1&lt;&gt;"",P3!G1,"")</f>
        <v/>
      </c>
      <c r="E67" s="529" t="s">
        <v>1054</v>
      </c>
      <c r="F67" s="74" t="s">
        <v>1059</v>
      </c>
    </row>
    <row r="68" customFormat="false" ht="13.5" hidden="false" customHeight="false" outlineLevel="0" collapsed="false">
      <c r="A68" s="74" t="s">
        <v>1126</v>
      </c>
      <c r="B68" s="74" t="n">
        <v>198</v>
      </c>
      <c r="C68" s="74" t="s">
        <v>1129</v>
      </c>
      <c r="D68" s="531" t="str">
        <f aca="false">IF(P3!H1&lt;&gt;"",P3!H1,"")</f>
        <v/>
      </c>
      <c r="E68" s="529" t="s">
        <v>1054</v>
      </c>
      <c r="F68" s="74" t="s">
        <v>1059</v>
      </c>
    </row>
    <row r="69" customFormat="false" ht="13.5" hidden="false" customHeight="false" outlineLevel="0" collapsed="false">
      <c r="A69" s="74" t="s">
        <v>1126</v>
      </c>
      <c r="B69" s="74" t="n">
        <v>202</v>
      </c>
      <c r="C69" s="74" t="s">
        <v>1130</v>
      </c>
      <c r="D69" s="531" t="str">
        <f aca="false">IF(P3!H4&lt;&gt;"",P3!H4,"")</f>
        <v/>
      </c>
      <c r="E69" s="529" t="s">
        <v>1054</v>
      </c>
      <c r="F69" s="74" t="s">
        <v>1059</v>
      </c>
    </row>
    <row r="70" customFormat="false" ht="13.5" hidden="false" customHeight="false" outlineLevel="0" collapsed="false">
      <c r="A70" s="74" t="s">
        <v>1126</v>
      </c>
      <c r="B70" s="74" t="n">
        <v>205</v>
      </c>
      <c r="C70" s="74" t="s">
        <v>1131</v>
      </c>
      <c r="D70" s="531" t="str">
        <f aca="false">IF(P3!H6&lt;&gt;"",P3!H6,"")</f>
        <v/>
      </c>
      <c r="E70" s="529" t="s">
        <v>1054</v>
      </c>
      <c r="F70" s="74" t="s">
        <v>1059</v>
      </c>
    </row>
    <row r="71" customFormat="false" ht="13.5" hidden="false" customHeight="false" outlineLevel="0" collapsed="false">
      <c r="A71" s="74" t="s">
        <v>1126</v>
      </c>
      <c r="B71" s="74" t="n">
        <v>208</v>
      </c>
      <c r="C71" s="74" t="s">
        <v>1132</v>
      </c>
      <c r="D71" s="531" t="str">
        <f aca="false">IF(P3!H8&lt;&gt;"",P3!H8,"")</f>
        <v/>
      </c>
      <c r="E71" s="529" t="s">
        <v>1054</v>
      </c>
      <c r="F71" s="74" t="s">
        <v>1059</v>
      </c>
    </row>
    <row r="72" customFormat="false" ht="13.5" hidden="false" customHeight="false" outlineLevel="0" collapsed="false">
      <c r="A72" s="74" t="s">
        <v>1126</v>
      </c>
      <c r="B72" s="74" t="n">
        <v>211</v>
      </c>
      <c r="C72" s="74" t="s">
        <v>1133</v>
      </c>
      <c r="D72" s="531" t="str">
        <f aca="false">IF(P3!H9&lt;&gt;"",P3!H9,"")</f>
        <v/>
      </c>
      <c r="E72" s="529" t="s">
        <v>1054</v>
      </c>
      <c r="F72" s="74" t="s">
        <v>1059</v>
      </c>
    </row>
    <row r="73" customFormat="false" ht="13.5" hidden="false" customHeight="false" outlineLevel="0" collapsed="false">
      <c r="A73" s="74" t="s">
        <v>1126</v>
      </c>
      <c r="B73" s="74" t="n">
        <v>213</v>
      </c>
      <c r="C73" s="74" t="s">
        <v>1067</v>
      </c>
      <c r="D73" s="531" t="str">
        <f aca="false">IF(P3!C11&lt;&gt;"",P3!C11,"")</f>
        <v/>
      </c>
      <c r="E73" s="529" t="s">
        <v>1054</v>
      </c>
      <c r="F73" s="74" t="s">
        <v>1059</v>
      </c>
    </row>
    <row r="74" customFormat="false" ht="13.5" hidden="false" customHeight="false" outlineLevel="0" collapsed="false">
      <c r="A74" s="74" t="s">
        <v>1126</v>
      </c>
      <c r="B74" s="74" t="n">
        <v>218</v>
      </c>
      <c r="C74" s="74" t="s">
        <v>1134</v>
      </c>
      <c r="D74" s="531" t="str">
        <f aca="false">IF(P3!B14&lt;&gt;"",P3!B14,"")</f>
        <v/>
      </c>
      <c r="E74" s="529" t="s">
        <v>1054</v>
      </c>
      <c r="F74" s="74" t="s">
        <v>1059</v>
      </c>
    </row>
    <row r="75" customFormat="false" ht="13.5" hidden="false" customHeight="false" outlineLevel="0" collapsed="false">
      <c r="A75" s="74" t="s">
        <v>1126</v>
      </c>
      <c r="B75" s="74" t="n">
        <v>221</v>
      </c>
      <c r="C75" s="74" t="s">
        <v>1135</v>
      </c>
      <c r="D75" s="531" t="str">
        <f aca="false">IF(P3!C15&lt;&gt;"",P3!C15,"")</f>
        <v/>
      </c>
      <c r="E75" s="529" t="s">
        <v>1054</v>
      </c>
      <c r="F75" s="74" t="s">
        <v>1059</v>
      </c>
    </row>
    <row r="76" customFormat="false" ht="13.5" hidden="false" customHeight="false" outlineLevel="0" collapsed="false">
      <c r="A76" s="74" t="s">
        <v>1126</v>
      </c>
      <c r="B76" s="74" t="n">
        <v>223</v>
      </c>
      <c r="C76" s="74" t="s">
        <v>1136</v>
      </c>
      <c r="D76" s="531" t="str">
        <f aca="false">IF(P3!C16&lt;&gt;"",P3!C16,"")</f>
        <v/>
      </c>
      <c r="E76" s="529" t="s">
        <v>1054</v>
      </c>
      <c r="F76" s="74" t="s">
        <v>1059</v>
      </c>
    </row>
    <row r="77" customFormat="false" ht="13.5" hidden="false" customHeight="false" outlineLevel="0" collapsed="false">
      <c r="A77" s="74" t="s">
        <v>1126</v>
      </c>
      <c r="B77" s="74" t="n">
        <v>228</v>
      </c>
      <c r="C77" s="74" t="s">
        <v>1137</v>
      </c>
      <c r="D77" s="531" t="str">
        <f aca="false">IF(P3!C19&lt;&gt;"",P3!C19,"")</f>
        <v/>
      </c>
      <c r="E77" s="529" t="s">
        <v>1054</v>
      </c>
      <c r="F77" s="74" t="s">
        <v>1059</v>
      </c>
    </row>
    <row r="78" customFormat="false" ht="13.5" hidden="false" customHeight="false" outlineLevel="0" collapsed="false">
      <c r="A78" s="74" t="s">
        <v>1126</v>
      </c>
      <c r="B78" s="74" t="n">
        <v>229</v>
      </c>
      <c r="C78" s="74" t="s">
        <v>1138</v>
      </c>
      <c r="D78" s="531" t="str">
        <f aca="false">IF(P3!F19&lt;&gt;"",P3!F19,"")</f>
        <v/>
      </c>
      <c r="E78" s="529" t="s">
        <v>1054</v>
      </c>
      <c r="F78" s="74" t="s">
        <v>1059</v>
      </c>
    </row>
    <row r="79" customFormat="false" ht="13.5" hidden="false" customHeight="false" outlineLevel="0" collapsed="false">
      <c r="A79" s="74" t="s">
        <v>1126</v>
      </c>
      <c r="B79" s="74" t="n">
        <v>231</v>
      </c>
      <c r="C79" s="74" t="s">
        <v>1139</v>
      </c>
      <c r="D79" s="531" t="str">
        <f aca="false">IF(P3!B21&lt;&gt;"",P3!B21,"")</f>
        <v/>
      </c>
      <c r="E79" s="529" t="s">
        <v>1054</v>
      </c>
      <c r="F79" s="74" t="s">
        <v>1059</v>
      </c>
    </row>
    <row r="80" customFormat="false" ht="13.5" hidden="false" customHeight="false" outlineLevel="0" collapsed="false">
      <c r="A80" s="74" t="s">
        <v>1126</v>
      </c>
      <c r="B80" s="74" t="n">
        <v>233</v>
      </c>
      <c r="C80" s="74" t="s">
        <v>1140</v>
      </c>
      <c r="D80" s="531" t="str">
        <f aca="false">IF(P3!B24&lt;&gt;"",P3!B24,"")</f>
        <v/>
      </c>
      <c r="E80" s="529" t="s">
        <v>1054</v>
      </c>
      <c r="F80" s="74" t="s">
        <v>1059</v>
      </c>
    </row>
    <row r="81" customFormat="false" ht="13.5" hidden="false" customHeight="false" outlineLevel="0" collapsed="false">
      <c r="A81" s="74" t="s">
        <v>1126</v>
      </c>
      <c r="B81" s="74" t="n">
        <v>236</v>
      </c>
      <c r="C81" s="74" t="s">
        <v>1141</v>
      </c>
      <c r="D81" s="531" t="str">
        <f aca="false">IF(P3!H24&lt;&gt;"",P3!H24,"")</f>
        <v/>
      </c>
      <c r="E81" s="529" t="s">
        <v>1054</v>
      </c>
      <c r="F81" s="74" t="s">
        <v>1059</v>
      </c>
    </row>
    <row r="82" customFormat="false" ht="13.5" hidden="false" customHeight="false" outlineLevel="0" collapsed="false">
      <c r="A82" s="74" t="s">
        <v>1126</v>
      </c>
      <c r="B82" s="74" t="n">
        <v>239</v>
      </c>
      <c r="C82" s="74" t="s">
        <v>1142</v>
      </c>
      <c r="D82" s="531" t="str">
        <f aca="false">IF(P3!C25&lt;&gt;"",P3!C25,"")</f>
        <v/>
      </c>
      <c r="E82" s="529" t="s">
        <v>1054</v>
      </c>
      <c r="F82" s="74" t="s">
        <v>1059</v>
      </c>
    </row>
    <row r="83" customFormat="false" ht="13.5" hidden="false" customHeight="false" outlineLevel="0" collapsed="false">
      <c r="A83" s="74" t="s">
        <v>1126</v>
      </c>
      <c r="B83" s="74" t="n">
        <v>241</v>
      </c>
      <c r="C83" s="74" t="s">
        <v>1143</v>
      </c>
      <c r="D83" s="531" t="str">
        <f aca="false">IF(P3!B28&lt;&gt;"",P3!B28,"")</f>
        <v/>
      </c>
      <c r="E83" s="529" t="s">
        <v>1054</v>
      </c>
      <c r="F83" s="74" t="s">
        <v>1059</v>
      </c>
    </row>
    <row r="84" customFormat="false" ht="13.5" hidden="false" customHeight="false" outlineLevel="0" collapsed="false">
      <c r="A84" s="74" t="s">
        <v>1126</v>
      </c>
      <c r="B84" s="74" t="n">
        <v>244</v>
      </c>
      <c r="C84" s="74" t="s">
        <v>1144</v>
      </c>
      <c r="D84" s="531" t="str">
        <f aca="false">IF(P3!H28&lt;&gt;"",P3!H28,"")</f>
        <v/>
      </c>
      <c r="E84" s="529" t="s">
        <v>1054</v>
      </c>
      <c r="F84" s="74" t="s">
        <v>1059</v>
      </c>
    </row>
    <row r="85" customFormat="false" ht="13.5" hidden="false" customHeight="false" outlineLevel="0" collapsed="false">
      <c r="A85" s="74" t="s">
        <v>1126</v>
      </c>
      <c r="B85" s="74" t="n">
        <v>245</v>
      </c>
      <c r="C85" s="74" t="s">
        <v>1145</v>
      </c>
      <c r="D85" s="531" t="str">
        <f aca="false">IF(P3!B29&lt;&gt;"",P3!B29,"")</f>
        <v/>
      </c>
      <c r="E85" s="529" t="s">
        <v>1054</v>
      </c>
      <c r="F85" s="74" t="s">
        <v>1059</v>
      </c>
    </row>
    <row r="86" customFormat="false" ht="13.5" hidden="false" customHeight="false" outlineLevel="0" collapsed="false">
      <c r="A86" s="74" t="s">
        <v>1126</v>
      </c>
      <c r="B86" s="74" t="n">
        <v>247</v>
      </c>
      <c r="C86" s="74" t="s">
        <v>1146</v>
      </c>
      <c r="D86" s="531" t="str">
        <f aca="false">IF(P3!B30&lt;&gt;"",P3!B30,"")</f>
        <v/>
      </c>
      <c r="E86" s="529" t="s">
        <v>1054</v>
      </c>
      <c r="F86" s="74" t="s">
        <v>1059</v>
      </c>
    </row>
    <row r="87" customFormat="false" ht="13.5" hidden="false" customHeight="false" outlineLevel="0" collapsed="false">
      <c r="A87" s="74" t="s">
        <v>1126</v>
      </c>
      <c r="B87" s="74" t="n">
        <v>250</v>
      </c>
      <c r="C87" s="74" t="s">
        <v>1147</v>
      </c>
      <c r="D87" s="531" t="str">
        <f aca="false">IF(P3!H30&lt;&gt;"",P3!H30,"")</f>
        <v/>
      </c>
      <c r="E87" s="529" t="s">
        <v>1054</v>
      </c>
      <c r="F87" s="74" t="s">
        <v>1059</v>
      </c>
    </row>
    <row r="88" customFormat="false" ht="13.5" hidden="false" customHeight="false" outlineLevel="0" collapsed="false">
      <c r="A88" s="74" t="s">
        <v>1126</v>
      </c>
      <c r="B88" s="74" t="n">
        <v>251</v>
      </c>
      <c r="C88" s="74" t="s">
        <v>1148</v>
      </c>
      <c r="D88" s="531" t="str">
        <f aca="false">IF(P3!B31&lt;&gt;"",P3!B31,"")</f>
        <v/>
      </c>
      <c r="E88" s="529" t="s">
        <v>1054</v>
      </c>
      <c r="F88" s="74" t="s">
        <v>1059</v>
      </c>
    </row>
    <row r="89" customFormat="false" ht="13.5" hidden="false" customHeight="false" outlineLevel="0" collapsed="false">
      <c r="A89" s="74" t="s">
        <v>1149</v>
      </c>
      <c r="B89" s="74" t="n">
        <v>257</v>
      </c>
      <c r="C89" s="74" t="s">
        <v>1060</v>
      </c>
      <c r="D89" s="531" t="str">
        <f aca="false">IF(P4!C3&lt;&gt;"",P4!C3,"")</f>
        <v/>
      </c>
      <c r="E89" s="529" t="s">
        <v>1054</v>
      </c>
      <c r="F89" s="74" t="s">
        <v>1059</v>
      </c>
    </row>
    <row r="90" customFormat="false" ht="13.5" hidden="false" customHeight="false" outlineLevel="0" collapsed="false">
      <c r="A90" s="74" t="s">
        <v>1149</v>
      </c>
      <c r="B90" s="74" t="n">
        <v>259</v>
      </c>
      <c r="C90" s="74" t="s">
        <v>1150</v>
      </c>
      <c r="D90" s="533" t="str">
        <f aca="false">IF(P4!E3&lt;&gt;"",P4!E3,"")</f>
        <v/>
      </c>
      <c r="E90" s="529" t="s">
        <v>1054</v>
      </c>
      <c r="F90" s="74" t="s">
        <v>1065</v>
      </c>
    </row>
    <row r="91" customFormat="false" ht="13.5" hidden="false" customHeight="false" outlineLevel="0" collapsed="false">
      <c r="A91" s="74" t="s">
        <v>1149</v>
      </c>
      <c r="B91" s="74" t="n">
        <v>261</v>
      </c>
      <c r="C91" s="74" t="s">
        <v>1151</v>
      </c>
      <c r="D91" s="531" t="str">
        <f aca="false">IF(P4!G3&lt;&gt;"",P4!G3,"")</f>
        <v/>
      </c>
      <c r="E91" s="529" t="s">
        <v>1054</v>
      </c>
      <c r="F91" s="74" t="s">
        <v>1059</v>
      </c>
    </row>
    <row r="92" customFormat="false" ht="13.5" hidden="false" customHeight="false" outlineLevel="0" collapsed="false">
      <c r="A92" s="74" t="s">
        <v>1149</v>
      </c>
      <c r="B92" s="74" t="n">
        <v>263</v>
      </c>
      <c r="C92" s="74" t="s">
        <v>1152</v>
      </c>
      <c r="D92" s="533" t="str">
        <f aca="false">IF(P4!I3&lt;&gt;"",P4!I3,"")</f>
        <v/>
      </c>
      <c r="E92" s="529" t="s">
        <v>1054</v>
      </c>
      <c r="F92" s="74" t="s">
        <v>1065</v>
      </c>
    </row>
    <row r="93" customFormat="false" ht="13.5" hidden="false" customHeight="false" outlineLevel="0" collapsed="false">
      <c r="A93" s="74" t="s">
        <v>1149</v>
      </c>
      <c r="B93" s="74" t="n">
        <v>265</v>
      </c>
      <c r="C93" s="74" t="s">
        <v>1088</v>
      </c>
      <c r="D93" s="531" t="str">
        <f aca="false">IF(P4!B5&lt;&gt;"",P4!B5,"")</f>
        <v/>
      </c>
      <c r="E93" s="529" t="s">
        <v>1054</v>
      </c>
      <c r="F93" s="74" t="s">
        <v>1059</v>
      </c>
    </row>
    <row r="94" customFormat="false" ht="13.5" hidden="false" customHeight="false" outlineLevel="0" collapsed="false">
      <c r="A94" s="74" t="s">
        <v>1149</v>
      </c>
      <c r="B94" s="74" t="n">
        <v>268</v>
      </c>
      <c r="C94" s="74" t="s">
        <v>1153</v>
      </c>
      <c r="D94" s="531" t="str">
        <f aca="false">IF(P4!H5&lt;&gt;"",P4!H5,"")</f>
        <v/>
      </c>
      <c r="E94" s="529" t="s">
        <v>1054</v>
      </c>
      <c r="F94" s="74" t="s">
        <v>1059</v>
      </c>
    </row>
    <row r="95" customFormat="false" ht="13.5" hidden="false" customHeight="false" outlineLevel="0" collapsed="false">
      <c r="A95" s="74" t="s">
        <v>1149</v>
      </c>
      <c r="B95" s="74" t="n">
        <v>270</v>
      </c>
      <c r="C95" s="74" t="s">
        <v>1090</v>
      </c>
      <c r="D95" s="531" t="str">
        <f aca="false">IF(P4!B7&lt;&gt;"",P4!B7,"")</f>
        <v/>
      </c>
      <c r="E95" s="529" t="s">
        <v>1054</v>
      </c>
      <c r="F95" s="74" t="s">
        <v>1059</v>
      </c>
    </row>
    <row r="96" customFormat="false" ht="13.5" hidden="false" customHeight="false" outlineLevel="0" collapsed="false">
      <c r="A96" s="74" t="s">
        <v>1149</v>
      </c>
      <c r="B96" s="74" t="n">
        <v>273</v>
      </c>
      <c r="C96" s="74" t="s">
        <v>1154</v>
      </c>
      <c r="D96" s="531" t="str">
        <f aca="false">IF(P4!B9&lt;&gt;"",P4!B9,"")</f>
        <v/>
      </c>
      <c r="E96" s="529" t="s">
        <v>1054</v>
      </c>
      <c r="F96" s="74" t="s">
        <v>1059</v>
      </c>
    </row>
    <row r="97" customFormat="false" ht="13.5" hidden="false" customHeight="false" outlineLevel="0" collapsed="false">
      <c r="A97" s="74" t="s">
        <v>1149</v>
      </c>
      <c r="B97" s="74" t="n">
        <v>277</v>
      </c>
      <c r="C97" s="74" t="s">
        <v>1155</v>
      </c>
      <c r="D97" s="531" t="str">
        <f aca="false">IF(P4!B13&lt;&gt;"",P4!B13,"")</f>
        <v/>
      </c>
      <c r="E97" s="529" t="s">
        <v>1054</v>
      </c>
      <c r="F97" s="74" t="s">
        <v>1059</v>
      </c>
    </row>
    <row r="98" customFormat="false" ht="13.5" hidden="false" customHeight="false" outlineLevel="0" collapsed="false">
      <c r="A98" s="74" t="s">
        <v>1149</v>
      </c>
      <c r="B98" s="74" t="n">
        <v>280</v>
      </c>
      <c r="C98" s="74" t="s">
        <v>1156</v>
      </c>
      <c r="D98" s="531" t="str">
        <f aca="false">IF(P4!B15&lt;&gt;"",P4!B15,"")</f>
        <v/>
      </c>
      <c r="E98" s="529" t="s">
        <v>1054</v>
      </c>
      <c r="F98" s="74" t="s">
        <v>1059</v>
      </c>
    </row>
    <row r="99" customFormat="false" ht="13.5" hidden="false" customHeight="false" outlineLevel="0" collapsed="false">
      <c r="A99" s="74" t="s">
        <v>1149</v>
      </c>
      <c r="B99" s="74" t="n">
        <v>283</v>
      </c>
      <c r="C99" s="74" t="s">
        <v>1157</v>
      </c>
      <c r="D99" s="531" t="str">
        <f aca="false">IF(P4!B17&lt;&gt;"",P4!B17,"")</f>
        <v/>
      </c>
      <c r="E99" s="529" t="s">
        <v>1054</v>
      </c>
      <c r="F99" s="74" t="s">
        <v>1059</v>
      </c>
    </row>
    <row r="100" customFormat="false" ht="13.5" hidden="false" customHeight="false" outlineLevel="0" collapsed="false">
      <c r="A100" s="74" t="s">
        <v>1149</v>
      </c>
      <c r="B100" s="74" t="n">
        <v>286</v>
      </c>
      <c r="C100" s="74" t="s">
        <v>1158</v>
      </c>
      <c r="D100" s="531" t="str">
        <f aca="false">IF(P4!H17&lt;&gt;"",P4!H17,"")</f>
        <v/>
      </c>
      <c r="E100" s="529" t="s">
        <v>1054</v>
      </c>
      <c r="F100" s="74" t="s">
        <v>1059</v>
      </c>
    </row>
    <row r="101" customFormat="false" ht="13.5" hidden="false" customHeight="false" outlineLevel="0" collapsed="false">
      <c r="A101" s="74" t="s">
        <v>1149</v>
      </c>
      <c r="B101" s="74" t="n">
        <v>288</v>
      </c>
      <c r="C101" s="74" t="s">
        <v>1079</v>
      </c>
      <c r="D101" s="531" t="str">
        <f aca="false">IF(P4!B19&lt;&gt;"",P4!B19,"")</f>
        <v/>
      </c>
      <c r="E101" s="529" t="s">
        <v>1054</v>
      </c>
      <c r="F101" s="74" t="s">
        <v>1059</v>
      </c>
    </row>
    <row r="102" customFormat="false" ht="13.5" hidden="false" customHeight="false" outlineLevel="0" collapsed="false">
      <c r="A102" s="74" t="s">
        <v>1149</v>
      </c>
      <c r="B102" s="74" t="n">
        <v>291</v>
      </c>
      <c r="C102" s="74" t="s">
        <v>1159</v>
      </c>
      <c r="D102" s="531" t="str">
        <f aca="false">IF(P4!B21&lt;&gt;"",P4!B21,"")</f>
        <v/>
      </c>
      <c r="E102" s="529" t="s">
        <v>1054</v>
      </c>
      <c r="F102" s="74" t="s">
        <v>1059</v>
      </c>
    </row>
    <row r="103" customFormat="false" ht="13.5" hidden="false" customHeight="false" outlineLevel="0" collapsed="false">
      <c r="A103" s="74" t="s">
        <v>1149</v>
      </c>
      <c r="B103" s="74" t="n">
        <v>293</v>
      </c>
      <c r="C103" s="74" t="s">
        <v>1160</v>
      </c>
      <c r="D103" s="531" t="str">
        <f aca="false">IF(P4!B23&lt;&gt;"",P4!B23,"")</f>
        <v/>
      </c>
      <c r="E103" s="529" t="s">
        <v>1054</v>
      </c>
      <c r="F103" s="74" t="s">
        <v>1059</v>
      </c>
    </row>
    <row r="104" customFormat="false" ht="13.5" hidden="false" customHeight="false" outlineLevel="0" collapsed="false">
      <c r="A104" s="74" t="s">
        <v>1149</v>
      </c>
      <c r="B104" s="74" t="n">
        <v>296</v>
      </c>
      <c r="C104" s="74" t="s">
        <v>1161</v>
      </c>
      <c r="D104" s="531" t="str">
        <f aca="false">IF(P4!B25&lt;&gt;"",P4!B25,"")</f>
        <v/>
      </c>
      <c r="E104" s="529" t="s">
        <v>1054</v>
      </c>
      <c r="F104" s="74" t="s">
        <v>1059</v>
      </c>
    </row>
    <row r="105" customFormat="false" ht="13.5" hidden="false" customHeight="false" outlineLevel="0" collapsed="false">
      <c r="A105" s="74" t="s">
        <v>1162</v>
      </c>
      <c r="B105" s="74" t="n">
        <v>301</v>
      </c>
      <c r="C105" s="74" t="s">
        <v>1095</v>
      </c>
      <c r="D105" s="531" t="str">
        <f aca="false">IF(P5!G4&lt;&gt;"",P5!G4,"")</f>
        <v/>
      </c>
      <c r="E105" s="529" t="s">
        <v>1054</v>
      </c>
      <c r="F105" s="74" t="s">
        <v>1059</v>
      </c>
    </row>
    <row r="106" customFormat="false" ht="13.5" hidden="false" customHeight="false" outlineLevel="0" collapsed="false">
      <c r="A106" s="74" t="s">
        <v>1162</v>
      </c>
      <c r="B106" s="74" t="n">
        <v>305</v>
      </c>
      <c r="C106" s="74" t="s">
        <v>1090</v>
      </c>
      <c r="D106" s="531" t="str">
        <f aca="false">IF(P5!B7&lt;&gt;"",P5!B7,"")</f>
        <v/>
      </c>
      <c r="E106" s="529" t="s">
        <v>1054</v>
      </c>
      <c r="F106" s="74" t="s">
        <v>1059</v>
      </c>
    </row>
    <row r="107" customFormat="false" ht="13.5" hidden="false" customHeight="false" outlineLevel="0" collapsed="false">
      <c r="A107" s="74" t="s">
        <v>1162</v>
      </c>
      <c r="B107" s="74" t="n">
        <v>307</v>
      </c>
      <c r="C107" s="74" t="s">
        <v>1163</v>
      </c>
      <c r="D107" s="533" t="str">
        <f aca="false">IF(P5!G7&lt;&gt;"",P5!G7,"")</f>
        <v/>
      </c>
      <c r="E107" s="529" t="s">
        <v>1054</v>
      </c>
      <c r="F107" s="74" t="s">
        <v>1065</v>
      </c>
    </row>
    <row r="108" customFormat="false" ht="13.5" hidden="false" customHeight="false" outlineLevel="0" collapsed="false">
      <c r="A108" s="74" t="s">
        <v>1162</v>
      </c>
      <c r="B108" s="74" t="n">
        <v>311</v>
      </c>
      <c r="C108" s="74" t="s">
        <v>1164</v>
      </c>
      <c r="D108" s="531" t="str">
        <f aca="false">IF(P5!B10&lt;&gt;"",P5!B10,"")</f>
        <v/>
      </c>
      <c r="E108" s="529" t="s">
        <v>1054</v>
      </c>
      <c r="F108" s="74" t="s">
        <v>1059</v>
      </c>
    </row>
    <row r="109" customFormat="false" ht="13.5" hidden="false" customHeight="false" outlineLevel="0" collapsed="false">
      <c r="A109" s="74" t="s">
        <v>1162</v>
      </c>
      <c r="B109" s="74" t="n">
        <v>315</v>
      </c>
      <c r="C109" s="74" t="s">
        <v>1165</v>
      </c>
      <c r="D109" s="531" t="str">
        <f aca="false">IF(P5!C12&lt;&gt;"",P5!C12,"")</f>
        <v/>
      </c>
      <c r="E109" s="529" t="s">
        <v>1054</v>
      </c>
      <c r="F109" s="74" t="s">
        <v>1059</v>
      </c>
    </row>
    <row r="110" customFormat="false" ht="13.5" hidden="false" customHeight="false" outlineLevel="0" collapsed="false">
      <c r="A110" s="74" t="s">
        <v>1162</v>
      </c>
      <c r="B110" s="74" t="n">
        <v>318</v>
      </c>
      <c r="C110" s="74" t="s">
        <v>1156</v>
      </c>
      <c r="D110" s="531" t="str">
        <f aca="false">IF(P5!B15&lt;&gt;"",P5!B15,"")</f>
        <v/>
      </c>
      <c r="E110" s="529" t="s">
        <v>1054</v>
      </c>
      <c r="F110" s="74" t="s">
        <v>1059</v>
      </c>
    </row>
    <row r="111" customFormat="false" ht="13.5" hidden="false" customHeight="false" outlineLevel="0" collapsed="false">
      <c r="A111" s="74" t="s">
        <v>1162</v>
      </c>
      <c r="B111" s="74" t="n">
        <v>320</v>
      </c>
      <c r="C111" s="74" t="s">
        <v>1166</v>
      </c>
      <c r="D111" s="533" t="str">
        <f aca="false">IF(P5!G15&lt;&gt;"",P5!G15,"")</f>
        <v/>
      </c>
      <c r="E111" s="529" t="s">
        <v>1054</v>
      </c>
      <c r="F111" s="74" t="s">
        <v>1065</v>
      </c>
    </row>
    <row r="112" customFormat="false" ht="13.5" hidden="false" customHeight="false" outlineLevel="0" collapsed="false">
      <c r="A112" s="74" t="s">
        <v>1162</v>
      </c>
      <c r="B112" s="74" t="n">
        <v>325</v>
      </c>
      <c r="C112" s="74" t="s">
        <v>1167</v>
      </c>
      <c r="D112" s="533" t="str">
        <f aca="false">IF(P5!B18&lt;&gt;"",P5!B18,"")</f>
        <v/>
      </c>
      <c r="E112" s="529" t="s">
        <v>1054</v>
      </c>
      <c r="F112" s="74" t="s">
        <v>1065</v>
      </c>
    </row>
    <row r="113" customFormat="false" ht="13.5" hidden="false" customHeight="false" outlineLevel="0" collapsed="false">
      <c r="A113" s="74" t="s">
        <v>1162</v>
      </c>
      <c r="B113" s="74" t="n">
        <v>327</v>
      </c>
      <c r="C113" s="74" t="s">
        <v>1168</v>
      </c>
      <c r="D113" s="531" t="str">
        <f aca="false">IF(P5!E18&lt;&gt;"",P5!E18,"")</f>
        <v/>
      </c>
      <c r="E113" s="529" t="s">
        <v>1054</v>
      </c>
      <c r="F113" s="74" t="s">
        <v>1059</v>
      </c>
    </row>
    <row r="114" customFormat="false" ht="13.5" hidden="false" customHeight="false" outlineLevel="0" collapsed="false">
      <c r="A114" s="74" t="s">
        <v>1162</v>
      </c>
      <c r="B114" s="74" t="n">
        <v>329</v>
      </c>
      <c r="C114" s="74" t="s">
        <v>1082</v>
      </c>
      <c r="D114" s="531" t="str">
        <f aca="false">IF(P5!B20&lt;&gt;"",P5!B20,"")</f>
        <v/>
      </c>
      <c r="E114" s="529" t="s">
        <v>1054</v>
      </c>
      <c r="F114" s="74" t="s">
        <v>1059</v>
      </c>
    </row>
    <row r="115" customFormat="false" ht="13.5" hidden="false" customHeight="false" outlineLevel="0" collapsed="false">
      <c r="A115" s="74" t="s">
        <v>1162</v>
      </c>
      <c r="B115" s="74" t="n">
        <v>332</v>
      </c>
      <c r="C115" s="74" t="s">
        <v>1169</v>
      </c>
      <c r="D115" s="531" t="str">
        <f aca="false">IF(P5!C21&lt;&gt;"",P5!C21,"")</f>
        <v/>
      </c>
      <c r="E115" s="529" t="s">
        <v>1054</v>
      </c>
      <c r="F115" s="74" t="s">
        <v>1059</v>
      </c>
    </row>
    <row r="116" customFormat="false" ht="13.5" hidden="false" customHeight="false" outlineLevel="0" collapsed="false">
      <c r="A116" s="74" t="s">
        <v>1162</v>
      </c>
      <c r="B116" s="74" t="n">
        <v>334</v>
      </c>
      <c r="C116" s="74" t="s">
        <v>1170</v>
      </c>
      <c r="D116" s="531" t="str">
        <f aca="false">IF(P5!G23&lt;&gt;"",P5!G23,"")</f>
        <v/>
      </c>
      <c r="E116" s="529" t="s">
        <v>1054</v>
      </c>
      <c r="F116" s="74" t="s">
        <v>1059</v>
      </c>
    </row>
    <row r="117" customFormat="false" ht="13.5" hidden="false" customHeight="false" outlineLevel="0" collapsed="false">
      <c r="A117" s="74" t="s">
        <v>1162</v>
      </c>
      <c r="B117" s="74" t="n">
        <v>337</v>
      </c>
      <c r="C117" s="74" t="s">
        <v>1171</v>
      </c>
      <c r="D117" s="531" t="str">
        <f aca="false">IF(P5!B26&lt;&gt;"",P5!B26,"")</f>
        <v/>
      </c>
      <c r="E117" s="529" t="s">
        <v>1054</v>
      </c>
      <c r="F117" s="74" t="s">
        <v>1059</v>
      </c>
    </row>
    <row r="118" customFormat="false" ht="13.5" hidden="false" customHeight="false" outlineLevel="0" collapsed="false">
      <c r="A118" s="74" t="s">
        <v>1162</v>
      </c>
      <c r="B118" s="74" t="n">
        <v>339</v>
      </c>
      <c r="C118" s="74" t="s">
        <v>1172</v>
      </c>
      <c r="D118" s="531" t="str">
        <f aca="false">IF(P5!E26&lt;&gt;"",P5!E26,"")</f>
        <v/>
      </c>
      <c r="E118" s="529" t="s">
        <v>1054</v>
      </c>
      <c r="F118" s="74" t="s">
        <v>1059</v>
      </c>
    </row>
    <row r="119" customFormat="false" ht="13.5" hidden="false" customHeight="false" outlineLevel="0" collapsed="false">
      <c r="A119" s="74" t="s">
        <v>1162</v>
      </c>
      <c r="B119" s="74" t="n">
        <v>341</v>
      </c>
      <c r="C119" s="74" t="s">
        <v>1173</v>
      </c>
      <c r="D119" s="531" t="str">
        <f aca="false">IF(P5!B27&lt;&gt;"",P5!B27,"")</f>
        <v/>
      </c>
      <c r="E119" s="529" t="s">
        <v>1054</v>
      </c>
      <c r="F119" s="74" t="s">
        <v>1059</v>
      </c>
    </row>
    <row r="120" customFormat="false" ht="13.5" hidden="false" customHeight="false" outlineLevel="0" collapsed="false">
      <c r="A120" s="74" t="s">
        <v>1162</v>
      </c>
      <c r="B120" s="74" t="n">
        <v>343</v>
      </c>
      <c r="C120" s="74" t="s">
        <v>1174</v>
      </c>
      <c r="D120" s="531" t="str">
        <f aca="false">IF(P5!E27&lt;&gt;"",P5!E27,"")</f>
        <v/>
      </c>
      <c r="E120" s="529" t="s">
        <v>1054</v>
      </c>
      <c r="F120" s="74" t="s">
        <v>1059</v>
      </c>
    </row>
    <row r="121" customFormat="false" ht="13.5" hidden="false" customHeight="false" outlineLevel="0" collapsed="false">
      <c r="A121" s="74" t="s">
        <v>1162</v>
      </c>
      <c r="B121" s="74" t="n">
        <v>345</v>
      </c>
      <c r="C121" s="74" t="s">
        <v>1143</v>
      </c>
      <c r="D121" s="531" t="str">
        <f aca="false">IF(P5!B28&lt;&gt;"",P5!B28,"")</f>
        <v/>
      </c>
      <c r="E121" s="529" t="s">
        <v>1054</v>
      </c>
      <c r="F121" s="74" t="s">
        <v>1059</v>
      </c>
    </row>
    <row r="122" customFormat="false" ht="13.5" hidden="false" customHeight="false" outlineLevel="0" collapsed="false">
      <c r="A122" s="74" t="s">
        <v>1162</v>
      </c>
      <c r="B122" s="74" t="n">
        <v>347</v>
      </c>
      <c r="C122" s="74" t="s">
        <v>1145</v>
      </c>
      <c r="D122" s="531" t="str">
        <f aca="false">IF(P5!B29&lt;&gt;"",P5!B29,"")</f>
        <v/>
      </c>
      <c r="E122" s="529" t="s">
        <v>1054</v>
      </c>
      <c r="F122" s="74" t="s">
        <v>1059</v>
      </c>
    </row>
    <row r="123" customFormat="false" ht="13.5" hidden="false" customHeight="false" outlineLevel="0" collapsed="false">
      <c r="A123" s="74" t="s">
        <v>1162</v>
      </c>
      <c r="B123" s="74" t="n">
        <v>350</v>
      </c>
      <c r="C123" s="74" t="s">
        <v>1175</v>
      </c>
      <c r="D123" s="531" t="str">
        <f aca="false">IF(P5!F29&lt;&gt;"",P5!F29,"")</f>
        <v/>
      </c>
      <c r="E123" s="529" t="s">
        <v>1054</v>
      </c>
      <c r="F123" s="74" t="s">
        <v>1059</v>
      </c>
    </row>
    <row r="124" customFormat="false" ht="13.5" hidden="false" customHeight="false" outlineLevel="0" collapsed="false">
      <c r="A124" s="74" t="s">
        <v>1176</v>
      </c>
      <c r="B124" s="74" t="n">
        <v>353</v>
      </c>
      <c r="C124" s="74" t="s">
        <v>1177</v>
      </c>
      <c r="D124" s="531" t="str">
        <f aca="false">IF(P6!F2&lt;&gt;"",P6!F2,"")</f>
        <v/>
      </c>
      <c r="E124" s="529" t="s">
        <v>1054</v>
      </c>
      <c r="F124" s="74" t="s">
        <v>1059</v>
      </c>
    </row>
    <row r="125" customFormat="false" ht="13.5" hidden="false" customHeight="false" outlineLevel="0" collapsed="false">
      <c r="A125" s="74" t="s">
        <v>1176</v>
      </c>
      <c r="B125" s="74" t="n">
        <v>356</v>
      </c>
      <c r="C125" s="74" t="s">
        <v>1178</v>
      </c>
      <c r="D125" s="531" t="str">
        <f aca="false">IF(P6!D4&lt;&gt;"",P6!D4,"")</f>
        <v/>
      </c>
      <c r="E125" s="529" t="s">
        <v>1054</v>
      </c>
      <c r="F125" s="74" t="s">
        <v>1059</v>
      </c>
    </row>
    <row r="126" customFormat="false" ht="13.5" hidden="false" customHeight="false" outlineLevel="0" collapsed="false">
      <c r="A126" s="74" t="s">
        <v>1176</v>
      </c>
      <c r="B126" s="74" t="n">
        <v>376</v>
      </c>
      <c r="C126" s="74" t="s">
        <v>1179</v>
      </c>
      <c r="D126" s="532" t="str">
        <f aca="false">IF(P6!A13&lt;&gt;"",P6!A13,"")</f>
        <v/>
      </c>
      <c r="E126" s="529" t="s">
        <v>1054</v>
      </c>
      <c r="F126" s="74" t="s">
        <v>1062</v>
      </c>
    </row>
    <row r="127" customFormat="false" ht="13.5" hidden="false" customHeight="false" outlineLevel="0" collapsed="false">
      <c r="A127" s="74" t="s">
        <v>1176</v>
      </c>
      <c r="B127" s="74" t="n">
        <v>377</v>
      </c>
      <c r="C127" s="74" t="s">
        <v>1180</v>
      </c>
      <c r="D127" s="532" t="str">
        <f aca="false">IF(P6!B13&lt;&gt;"",P6!B13,"")</f>
        <v/>
      </c>
      <c r="E127" s="529" t="s">
        <v>1054</v>
      </c>
      <c r="F127" s="74" t="s">
        <v>1062</v>
      </c>
    </row>
    <row r="128" customFormat="false" ht="13.5" hidden="false" customHeight="false" outlineLevel="0" collapsed="false">
      <c r="A128" s="74" t="s">
        <v>1176</v>
      </c>
      <c r="B128" s="74" t="n">
        <v>378</v>
      </c>
      <c r="C128" s="74" t="s">
        <v>1112</v>
      </c>
      <c r="D128" s="74" t="str">
        <f aca="false">IF(P6!D13&lt;&gt;"",P6!D13,"")</f>
        <v/>
      </c>
      <c r="E128" s="529" t="s">
        <v>1054</v>
      </c>
      <c r="F128" s="74" t="s">
        <v>1181</v>
      </c>
    </row>
    <row r="129" customFormat="false" ht="13.5" hidden="false" customHeight="false" outlineLevel="0" collapsed="false">
      <c r="A129" s="74" t="s">
        <v>1176</v>
      </c>
      <c r="B129" s="74" t="n">
        <v>379</v>
      </c>
      <c r="C129" s="74" t="s">
        <v>1182</v>
      </c>
      <c r="D129" s="531" t="str">
        <f aca="false">IF(P6!E13&lt;&gt;"",P6!E13,"")</f>
        <v/>
      </c>
      <c r="E129" s="529" t="s">
        <v>1054</v>
      </c>
      <c r="F129" s="74" t="s">
        <v>1059</v>
      </c>
    </row>
    <row r="130" customFormat="false" ht="13.5" hidden="false" customHeight="false" outlineLevel="0" collapsed="false">
      <c r="A130" s="74" t="s">
        <v>1176</v>
      </c>
      <c r="B130" s="74" t="n">
        <v>380</v>
      </c>
      <c r="C130" s="74" t="s">
        <v>1183</v>
      </c>
      <c r="D130" s="531" t="str">
        <f aca="false">IF(P6!F13&lt;&gt;"",P6!F13,"")</f>
        <v/>
      </c>
      <c r="E130" s="529" t="s">
        <v>1054</v>
      </c>
      <c r="F130" s="74" t="s">
        <v>1059</v>
      </c>
    </row>
    <row r="131" customFormat="false" ht="13.5" hidden="false" customHeight="false" outlineLevel="0" collapsed="false">
      <c r="A131" s="74" t="s">
        <v>1176</v>
      </c>
      <c r="B131" s="74" t="n">
        <v>382</v>
      </c>
      <c r="C131" s="74" t="s">
        <v>1184</v>
      </c>
      <c r="D131" s="531" t="str">
        <f aca="false">IF(P6!H13&lt;&gt;"",P6!H13,"")</f>
        <v/>
      </c>
      <c r="E131" s="529" t="s">
        <v>1054</v>
      </c>
      <c r="F131" s="74" t="s">
        <v>1059</v>
      </c>
    </row>
    <row r="132" customFormat="false" ht="13.5" hidden="false" customHeight="false" outlineLevel="0" collapsed="false">
      <c r="A132" s="74" t="s">
        <v>1176</v>
      </c>
      <c r="B132" s="74" t="n">
        <v>383</v>
      </c>
      <c r="C132" s="74" t="s">
        <v>1185</v>
      </c>
      <c r="D132" s="531" t="str">
        <f aca="false">IF(P6!F14&lt;&gt;"",P6!F14,"")</f>
        <v/>
      </c>
      <c r="E132" s="529" t="s">
        <v>1054</v>
      </c>
      <c r="F132" s="74" t="s">
        <v>1059</v>
      </c>
    </row>
    <row r="133" customFormat="false" ht="13.5" hidden="false" customHeight="false" outlineLevel="0" collapsed="false">
      <c r="A133" s="74" t="s">
        <v>1176</v>
      </c>
      <c r="B133" s="74" t="n">
        <v>385</v>
      </c>
      <c r="C133" s="74" t="s">
        <v>1186</v>
      </c>
      <c r="D133" s="531" t="str">
        <f aca="false">IF(P6!F15&lt;&gt;"",P6!F15,"")</f>
        <v/>
      </c>
      <c r="E133" s="529" t="s">
        <v>1054</v>
      </c>
      <c r="F133" s="74" t="s">
        <v>1059</v>
      </c>
    </row>
    <row r="134" customFormat="false" ht="13.5" hidden="false" customHeight="false" outlineLevel="0" collapsed="false">
      <c r="A134" s="74" t="s">
        <v>1176</v>
      </c>
      <c r="B134" s="74" t="n">
        <v>387</v>
      </c>
      <c r="C134" s="74" t="s">
        <v>1187</v>
      </c>
      <c r="D134" s="531" t="str">
        <f aca="false">IF(P6!F16&lt;&gt;"",P6!F16,"")</f>
        <v/>
      </c>
      <c r="E134" s="529" t="s">
        <v>1054</v>
      </c>
      <c r="F134" s="74" t="s">
        <v>1059</v>
      </c>
    </row>
    <row r="135" customFormat="false" ht="13.5" hidden="false" customHeight="false" outlineLevel="0" collapsed="false">
      <c r="A135" s="74" t="s">
        <v>1176</v>
      </c>
      <c r="B135" s="74" t="n">
        <v>388</v>
      </c>
      <c r="C135" s="74" t="s">
        <v>1119</v>
      </c>
      <c r="D135" s="531" t="str">
        <f aca="false">IF(P6!G16&lt;&gt;"",P6!G16,"")</f>
        <v/>
      </c>
      <c r="E135" s="529" t="s">
        <v>1054</v>
      </c>
      <c r="F135" s="74" t="s">
        <v>1059</v>
      </c>
    </row>
    <row r="136" customFormat="false" ht="13.5" hidden="false" customHeight="false" outlineLevel="0" collapsed="false">
      <c r="A136" s="74" t="s">
        <v>1176</v>
      </c>
      <c r="B136" s="74" t="n">
        <v>389</v>
      </c>
      <c r="C136" s="74" t="s">
        <v>1188</v>
      </c>
      <c r="D136" s="531" t="str">
        <f aca="false">IF(P6!F17&lt;&gt;"",P6!F17,"")</f>
        <v/>
      </c>
      <c r="E136" s="529" t="s">
        <v>1054</v>
      </c>
      <c r="F136" s="74" t="s">
        <v>1059</v>
      </c>
    </row>
    <row r="137" customFormat="false" ht="13.5" hidden="false" customHeight="false" outlineLevel="0" collapsed="false">
      <c r="A137" s="74" t="s">
        <v>1176</v>
      </c>
      <c r="B137" s="74" t="n">
        <v>390</v>
      </c>
      <c r="C137" s="74" t="s">
        <v>1121</v>
      </c>
      <c r="D137" s="531" t="str">
        <f aca="false">IF(P6!G17&lt;&gt;"",P6!G17,"")</f>
        <v/>
      </c>
      <c r="E137" s="529" t="s">
        <v>1054</v>
      </c>
      <c r="F137" s="74" t="s">
        <v>1059</v>
      </c>
    </row>
    <row r="138" customFormat="false" ht="13.5" hidden="false" customHeight="false" outlineLevel="0" collapsed="false">
      <c r="A138" s="74" t="s">
        <v>1176</v>
      </c>
      <c r="B138" s="74" t="n">
        <v>391</v>
      </c>
      <c r="C138" s="74" t="s">
        <v>1189</v>
      </c>
      <c r="D138" s="532" t="str">
        <f aca="false">IF(P6!A18&lt;&gt;"",P6!A18,"")</f>
        <v/>
      </c>
      <c r="E138" s="529" t="s">
        <v>1054</v>
      </c>
      <c r="F138" s="74" t="s">
        <v>1062</v>
      </c>
    </row>
    <row r="139" customFormat="false" ht="13.5" hidden="false" customHeight="false" outlineLevel="0" collapsed="false">
      <c r="A139" s="74" t="s">
        <v>1176</v>
      </c>
      <c r="B139" s="74" t="n">
        <v>392</v>
      </c>
      <c r="C139" s="74" t="s">
        <v>1077</v>
      </c>
      <c r="D139" s="532" t="str">
        <f aca="false">IF(P6!B18&lt;&gt;"",P6!B18,"")</f>
        <v/>
      </c>
      <c r="E139" s="529" t="s">
        <v>1054</v>
      </c>
      <c r="F139" s="74" t="s">
        <v>1062</v>
      </c>
    </row>
    <row r="140" customFormat="false" ht="13.5" hidden="false" customHeight="false" outlineLevel="0" collapsed="false">
      <c r="A140" s="74" t="s">
        <v>1176</v>
      </c>
      <c r="B140" s="74" t="n">
        <v>393</v>
      </c>
      <c r="C140" s="74" t="s">
        <v>1122</v>
      </c>
      <c r="D140" s="74" t="str">
        <f aca="false">IF(P6!D18&lt;&gt;"",P6!D18,"")</f>
        <v/>
      </c>
      <c r="E140" s="529" t="s">
        <v>1054</v>
      </c>
      <c r="F140" s="74" t="s">
        <v>1181</v>
      </c>
    </row>
    <row r="141" customFormat="false" ht="13.5" hidden="false" customHeight="false" outlineLevel="0" collapsed="false">
      <c r="A141" s="74" t="s">
        <v>1176</v>
      </c>
      <c r="B141" s="74" t="n">
        <v>394</v>
      </c>
      <c r="C141" s="74" t="s">
        <v>1078</v>
      </c>
      <c r="D141" s="531" t="str">
        <f aca="false">IF(P6!E18&lt;&gt;"",P6!E18,"")</f>
        <v/>
      </c>
      <c r="E141" s="529" t="s">
        <v>1054</v>
      </c>
      <c r="F141" s="74" t="s">
        <v>1059</v>
      </c>
    </row>
    <row r="142" customFormat="false" ht="13.5" hidden="false" customHeight="false" outlineLevel="0" collapsed="false">
      <c r="A142" s="74" t="s">
        <v>1176</v>
      </c>
      <c r="B142" s="74" t="n">
        <v>395</v>
      </c>
      <c r="C142" s="74" t="s">
        <v>1190</v>
      </c>
      <c r="D142" s="531" t="str">
        <f aca="false">IF(P6!F18&lt;&gt;"",P6!F18,"")</f>
        <v/>
      </c>
      <c r="E142" s="529" t="s">
        <v>1054</v>
      </c>
      <c r="F142" s="74" t="s">
        <v>1059</v>
      </c>
    </row>
    <row r="143" customFormat="false" ht="13.5" hidden="false" customHeight="false" outlineLevel="0" collapsed="false">
      <c r="A143" s="74" t="s">
        <v>1176</v>
      </c>
      <c r="B143" s="74" t="n">
        <v>397</v>
      </c>
      <c r="C143" s="74" t="s">
        <v>1191</v>
      </c>
      <c r="D143" s="531" t="str">
        <f aca="false">IF(P6!H18&lt;&gt;"",P6!H18,"")</f>
        <v/>
      </c>
      <c r="E143" s="529" t="s">
        <v>1054</v>
      </c>
      <c r="F143" s="74" t="s">
        <v>1059</v>
      </c>
    </row>
    <row r="144" customFormat="false" ht="13.5" hidden="false" customHeight="false" outlineLevel="0" collapsed="false">
      <c r="A144" s="74" t="s">
        <v>1176</v>
      </c>
      <c r="B144" s="74" t="n">
        <v>398</v>
      </c>
      <c r="C144" s="74" t="s">
        <v>1192</v>
      </c>
      <c r="D144" s="531" t="str">
        <f aca="false">IF(P6!F19&lt;&gt;"",P6!F19,"")</f>
        <v/>
      </c>
      <c r="E144" s="529" t="s">
        <v>1054</v>
      </c>
      <c r="F144" s="74" t="s">
        <v>1059</v>
      </c>
    </row>
    <row r="145" customFormat="false" ht="13.5" hidden="false" customHeight="false" outlineLevel="0" collapsed="false">
      <c r="A145" s="74" t="s">
        <v>1176</v>
      </c>
      <c r="B145" s="74" t="n">
        <v>400</v>
      </c>
      <c r="C145" s="74" t="s">
        <v>1193</v>
      </c>
      <c r="D145" s="531" t="str">
        <f aca="false">IF(P6!F20&lt;&gt;"",P6!F20,"")</f>
        <v/>
      </c>
      <c r="E145" s="529" t="s">
        <v>1054</v>
      </c>
      <c r="F145" s="74" t="s">
        <v>1059</v>
      </c>
    </row>
    <row r="146" customFormat="false" ht="13.5" hidden="false" customHeight="false" outlineLevel="0" collapsed="false">
      <c r="A146" s="74" t="s">
        <v>1176</v>
      </c>
      <c r="B146" s="74" t="n">
        <v>402</v>
      </c>
      <c r="C146" s="74" t="s">
        <v>1194</v>
      </c>
      <c r="D146" s="531" t="str">
        <f aca="false">IF(P6!F21&lt;&gt;"",P6!F21,"")</f>
        <v/>
      </c>
      <c r="E146" s="529" t="s">
        <v>1054</v>
      </c>
      <c r="F146" s="74" t="s">
        <v>1059</v>
      </c>
    </row>
    <row r="147" customFormat="false" ht="13.5" hidden="false" customHeight="false" outlineLevel="0" collapsed="false">
      <c r="A147" s="74" t="s">
        <v>1176</v>
      </c>
      <c r="B147" s="74" t="n">
        <v>403</v>
      </c>
      <c r="C147" s="74" t="s">
        <v>1195</v>
      </c>
      <c r="D147" s="531" t="str">
        <f aca="false">IF(P6!G21&lt;&gt;"",P6!G21,"")</f>
        <v/>
      </c>
      <c r="E147" s="529" t="s">
        <v>1054</v>
      </c>
      <c r="F147" s="74" t="s">
        <v>1059</v>
      </c>
    </row>
    <row r="148" customFormat="false" ht="13.5" hidden="false" customHeight="false" outlineLevel="0" collapsed="false">
      <c r="A148" s="74" t="s">
        <v>1176</v>
      </c>
      <c r="B148" s="74" t="n">
        <v>404</v>
      </c>
      <c r="C148" s="74" t="s">
        <v>1196</v>
      </c>
      <c r="D148" s="531" t="str">
        <f aca="false">IF(P6!F22&lt;&gt;"",P6!F22,"")</f>
        <v/>
      </c>
      <c r="E148" s="529" t="s">
        <v>1054</v>
      </c>
      <c r="F148" s="74" t="s">
        <v>1059</v>
      </c>
    </row>
    <row r="149" customFormat="false" ht="13.5" hidden="false" customHeight="false" outlineLevel="0" collapsed="false">
      <c r="A149" s="74" t="s">
        <v>1176</v>
      </c>
      <c r="B149" s="74" t="n">
        <v>405</v>
      </c>
      <c r="C149" s="74" t="s">
        <v>1197</v>
      </c>
      <c r="D149" s="531" t="str">
        <f aca="false">IF(P6!G22&lt;&gt;"",P6!G22,"")</f>
        <v/>
      </c>
      <c r="E149" s="529" t="s">
        <v>1054</v>
      </c>
      <c r="F149" s="74" t="s">
        <v>1059</v>
      </c>
    </row>
    <row r="150" customFormat="false" ht="13.5" hidden="false" customHeight="false" outlineLevel="0" collapsed="false">
      <c r="A150" s="74" t="s">
        <v>1176</v>
      </c>
      <c r="B150" s="74" t="n">
        <v>406</v>
      </c>
      <c r="C150" s="74" t="s">
        <v>1198</v>
      </c>
      <c r="D150" s="532" t="str">
        <f aca="false">IF(P6!A23&lt;&gt;"",P6!A23,"")</f>
        <v/>
      </c>
      <c r="E150" s="529" t="s">
        <v>1054</v>
      </c>
      <c r="F150" s="74" t="s">
        <v>1062</v>
      </c>
    </row>
    <row r="151" customFormat="false" ht="13.5" hidden="false" customHeight="false" outlineLevel="0" collapsed="false">
      <c r="A151" s="74" t="s">
        <v>1176</v>
      </c>
      <c r="B151" s="74" t="n">
        <v>407</v>
      </c>
      <c r="C151" s="74" t="s">
        <v>1199</v>
      </c>
      <c r="D151" s="532" t="str">
        <f aca="false">IF(P6!B23&lt;&gt;"",P6!B23,"")</f>
        <v/>
      </c>
      <c r="E151" s="529" t="s">
        <v>1054</v>
      </c>
      <c r="F151" s="74" t="s">
        <v>1062</v>
      </c>
    </row>
    <row r="152" customFormat="false" ht="13.5" hidden="false" customHeight="false" outlineLevel="0" collapsed="false">
      <c r="A152" s="74" t="s">
        <v>1176</v>
      </c>
      <c r="B152" s="74" t="n">
        <v>408</v>
      </c>
      <c r="C152" s="74" t="s">
        <v>1200</v>
      </c>
      <c r="D152" s="74" t="str">
        <f aca="false">IF(P6!D23&lt;&gt;"",P6!D23,"")</f>
        <v/>
      </c>
      <c r="E152" s="529" t="s">
        <v>1054</v>
      </c>
      <c r="F152" s="74" t="s">
        <v>1181</v>
      </c>
    </row>
    <row r="153" customFormat="false" ht="13.5" hidden="false" customHeight="false" outlineLevel="0" collapsed="false">
      <c r="A153" s="74" t="s">
        <v>1176</v>
      </c>
      <c r="B153" s="74" t="n">
        <v>409</v>
      </c>
      <c r="C153" s="74" t="s">
        <v>1201</v>
      </c>
      <c r="D153" s="531" t="str">
        <f aca="false">IF(P6!E23&lt;&gt;"",P6!E23,"")</f>
        <v/>
      </c>
      <c r="E153" s="529" t="s">
        <v>1054</v>
      </c>
      <c r="F153" s="74" t="s">
        <v>1059</v>
      </c>
    </row>
    <row r="154" customFormat="false" ht="13.5" hidden="false" customHeight="false" outlineLevel="0" collapsed="false">
      <c r="A154" s="74" t="s">
        <v>1176</v>
      </c>
      <c r="B154" s="74" t="n">
        <v>410</v>
      </c>
      <c r="C154" s="74" t="s">
        <v>1202</v>
      </c>
      <c r="D154" s="531" t="str">
        <f aca="false">IF(P6!F23&lt;&gt;"",P6!F23,"")</f>
        <v/>
      </c>
      <c r="E154" s="529" t="s">
        <v>1054</v>
      </c>
      <c r="F154" s="74" t="s">
        <v>1059</v>
      </c>
    </row>
    <row r="155" customFormat="false" ht="13.5" hidden="false" customHeight="false" outlineLevel="0" collapsed="false">
      <c r="A155" s="74" t="s">
        <v>1176</v>
      </c>
      <c r="B155" s="74" t="n">
        <v>412</v>
      </c>
      <c r="C155" s="74" t="s">
        <v>1203</v>
      </c>
      <c r="D155" s="531" t="str">
        <f aca="false">IF(P6!H23&lt;&gt;"",P6!H23,"")</f>
        <v/>
      </c>
      <c r="E155" s="529" t="s">
        <v>1054</v>
      </c>
      <c r="F155" s="74" t="s">
        <v>1059</v>
      </c>
    </row>
    <row r="156" customFormat="false" ht="13.5" hidden="false" customHeight="false" outlineLevel="0" collapsed="false">
      <c r="A156" s="74" t="s">
        <v>1176</v>
      </c>
      <c r="B156" s="74" t="n">
        <v>413</v>
      </c>
      <c r="C156" s="74" t="s">
        <v>1204</v>
      </c>
      <c r="D156" s="531" t="str">
        <f aca="false">IF(P6!F24&lt;&gt;"",P6!F24,"")</f>
        <v/>
      </c>
      <c r="E156" s="529" t="s">
        <v>1054</v>
      </c>
      <c r="F156" s="74" t="s">
        <v>1059</v>
      </c>
    </row>
    <row r="157" customFormat="false" ht="13.5" hidden="false" customHeight="false" outlineLevel="0" collapsed="false">
      <c r="A157" s="74" t="s">
        <v>1176</v>
      </c>
      <c r="B157" s="74" t="n">
        <v>415</v>
      </c>
      <c r="C157" s="74" t="s">
        <v>1205</v>
      </c>
      <c r="D157" s="531" t="str">
        <f aca="false">IF(P6!F25&lt;&gt;"",P6!F25,"")</f>
        <v/>
      </c>
      <c r="E157" s="529" t="s">
        <v>1054</v>
      </c>
      <c r="F157" s="74" t="s">
        <v>1059</v>
      </c>
    </row>
    <row r="158" customFormat="false" ht="13.5" hidden="false" customHeight="false" outlineLevel="0" collapsed="false">
      <c r="A158" s="74" t="s">
        <v>1176</v>
      </c>
      <c r="B158" s="74" t="n">
        <v>417</v>
      </c>
      <c r="C158" s="74" t="s">
        <v>1206</v>
      </c>
      <c r="D158" s="531" t="str">
        <f aca="false">IF(P6!F26&lt;&gt;"",P6!F26,"")</f>
        <v/>
      </c>
      <c r="E158" s="529" t="s">
        <v>1054</v>
      </c>
      <c r="F158" s="74" t="s">
        <v>1059</v>
      </c>
    </row>
    <row r="159" customFormat="false" ht="13.5" hidden="false" customHeight="false" outlineLevel="0" collapsed="false">
      <c r="A159" s="74" t="s">
        <v>1176</v>
      </c>
      <c r="B159" s="74" t="n">
        <v>418</v>
      </c>
      <c r="C159" s="74" t="s">
        <v>1207</v>
      </c>
      <c r="D159" s="531" t="str">
        <f aca="false">IF(P6!G26&lt;&gt;"",P6!G26,"")</f>
        <v/>
      </c>
      <c r="E159" s="529" t="s">
        <v>1054</v>
      </c>
      <c r="F159" s="74" t="s">
        <v>1059</v>
      </c>
    </row>
    <row r="160" customFormat="false" ht="13.5" hidden="false" customHeight="false" outlineLevel="0" collapsed="false">
      <c r="A160" s="74" t="s">
        <v>1176</v>
      </c>
      <c r="B160" s="74" t="n">
        <v>419</v>
      </c>
      <c r="C160" s="74" t="s">
        <v>1208</v>
      </c>
      <c r="D160" s="531" t="str">
        <f aca="false">IF(P6!F27&lt;&gt;"",P6!F27,"")</f>
        <v/>
      </c>
      <c r="E160" s="529" t="s">
        <v>1054</v>
      </c>
      <c r="F160" s="74" t="s">
        <v>1059</v>
      </c>
    </row>
    <row r="161" customFormat="false" ht="13.5" hidden="false" customHeight="false" outlineLevel="0" collapsed="false">
      <c r="A161" s="74" t="s">
        <v>1176</v>
      </c>
      <c r="B161" s="74" t="n">
        <v>420</v>
      </c>
      <c r="C161" s="74" t="s">
        <v>1209</v>
      </c>
      <c r="D161" s="531" t="str">
        <f aca="false">IF(P6!G27&lt;&gt;"",P6!G27,"")</f>
        <v/>
      </c>
      <c r="E161" s="529" t="s">
        <v>1054</v>
      </c>
      <c r="F161" s="74" t="s">
        <v>1059</v>
      </c>
    </row>
    <row r="162" customFormat="false" ht="13.5" hidden="false" customHeight="false" outlineLevel="0" collapsed="false">
      <c r="A162" s="74" t="s">
        <v>1176</v>
      </c>
      <c r="B162" s="74" t="n">
        <v>421</v>
      </c>
      <c r="C162" s="74" t="s">
        <v>1210</v>
      </c>
      <c r="D162" s="532" t="str">
        <f aca="false">IF(P6!A28&lt;&gt;"",P6!A28,"")</f>
        <v/>
      </c>
      <c r="E162" s="529" t="s">
        <v>1054</v>
      </c>
      <c r="F162" s="74" t="s">
        <v>1062</v>
      </c>
    </row>
    <row r="163" customFormat="false" ht="13.5" hidden="false" customHeight="false" outlineLevel="0" collapsed="false">
      <c r="A163" s="74" t="s">
        <v>1176</v>
      </c>
      <c r="B163" s="74" t="n">
        <v>422</v>
      </c>
      <c r="C163" s="74" t="s">
        <v>1211</v>
      </c>
      <c r="D163" s="532" t="str">
        <f aca="false">IF(P6!B28&lt;&gt;"",P6!B28,"")</f>
        <v/>
      </c>
      <c r="E163" s="529" t="s">
        <v>1054</v>
      </c>
      <c r="F163" s="74" t="s">
        <v>1062</v>
      </c>
    </row>
    <row r="164" customFormat="false" ht="13.5" hidden="false" customHeight="false" outlineLevel="0" collapsed="false">
      <c r="A164" s="74" t="s">
        <v>1176</v>
      </c>
      <c r="B164" s="74" t="n">
        <v>423</v>
      </c>
      <c r="C164" s="74" t="s">
        <v>1212</v>
      </c>
      <c r="D164" s="74" t="str">
        <f aca="false">IF(P6!D28&lt;&gt;"",P6!D28,"")</f>
        <v/>
      </c>
      <c r="E164" s="529" t="s">
        <v>1054</v>
      </c>
      <c r="F164" s="74" t="s">
        <v>1181</v>
      </c>
    </row>
    <row r="165" customFormat="false" ht="13.5" hidden="false" customHeight="false" outlineLevel="0" collapsed="false">
      <c r="A165" s="74" t="s">
        <v>1176</v>
      </c>
      <c r="B165" s="74" t="n">
        <v>424</v>
      </c>
      <c r="C165" s="74" t="s">
        <v>1213</v>
      </c>
      <c r="D165" s="531" t="str">
        <f aca="false">IF(P6!E28&lt;&gt;"",P6!E28,"")</f>
        <v/>
      </c>
      <c r="E165" s="529" t="s">
        <v>1054</v>
      </c>
      <c r="F165" s="74" t="s">
        <v>1059</v>
      </c>
    </row>
    <row r="166" customFormat="false" ht="13.5" hidden="false" customHeight="false" outlineLevel="0" collapsed="false">
      <c r="A166" s="74" t="s">
        <v>1176</v>
      </c>
      <c r="B166" s="74" t="n">
        <v>425</v>
      </c>
      <c r="C166" s="74" t="s">
        <v>1214</v>
      </c>
      <c r="D166" s="531" t="str">
        <f aca="false">IF(P6!F28&lt;&gt;"",P6!F28,"")</f>
        <v/>
      </c>
      <c r="E166" s="529" t="s">
        <v>1054</v>
      </c>
      <c r="F166" s="74" t="s">
        <v>1059</v>
      </c>
    </row>
    <row r="167" customFormat="false" ht="13.5" hidden="false" customHeight="false" outlineLevel="0" collapsed="false">
      <c r="A167" s="74" t="s">
        <v>1176</v>
      </c>
      <c r="B167" s="74" t="n">
        <v>427</v>
      </c>
      <c r="C167" s="74" t="s">
        <v>1215</v>
      </c>
      <c r="D167" s="531" t="str">
        <f aca="false">IF(P6!H28&lt;&gt;"",P6!H28,"")</f>
        <v/>
      </c>
      <c r="E167" s="529" t="s">
        <v>1054</v>
      </c>
      <c r="F167" s="74" t="s">
        <v>1059</v>
      </c>
    </row>
    <row r="168" customFormat="false" ht="13.5" hidden="false" customHeight="false" outlineLevel="0" collapsed="false">
      <c r="A168" s="74" t="s">
        <v>1176</v>
      </c>
      <c r="B168" s="74" t="n">
        <v>428</v>
      </c>
      <c r="C168" s="74" t="s">
        <v>1216</v>
      </c>
      <c r="D168" s="531" t="str">
        <f aca="false">IF(P6!F29&lt;&gt;"",P6!F29,"")</f>
        <v/>
      </c>
      <c r="E168" s="529" t="s">
        <v>1054</v>
      </c>
      <c r="F168" s="74" t="s">
        <v>1059</v>
      </c>
    </row>
    <row r="169" customFormat="false" ht="13.5" hidden="false" customHeight="false" outlineLevel="0" collapsed="false">
      <c r="A169" s="74" t="s">
        <v>1176</v>
      </c>
      <c r="B169" s="74" t="n">
        <v>430</v>
      </c>
      <c r="C169" s="74" t="s">
        <v>1217</v>
      </c>
      <c r="D169" s="531" t="str">
        <f aca="false">IF(P6!F30&lt;&gt;"",P6!F30,"")</f>
        <v/>
      </c>
      <c r="E169" s="529" t="s">
        <v>1054</v>
      </c>
      <c r="F169" s="74" t="s">
        <v>1059</v>
      </c>
    </row>
    <row r="170" customFormat="false" ht="13.5" hidden="false" customHeight="false" outlineLevel="0" collapsed="false">
      <c r="A170" s="74" t="s">
        <v>1176</v>
      </c>
      <c r="B170" s="74" t="n">
        <v>432</v>
      </c>
      <c r="C170" s="74" t="s">
        <v>1218</v>
      </c>
      <c r="D170" s="531" t="str">
        <f aca="false">IF(P6!F31&lt;&gt;"",P6!F31,"")</f>
        <v/>
      </c>
      <c r="E170" s="529" t="s">
        <v>1054</v>
      </c>
      <c r="F170" s="74" t="s">
        <v>1059</v>
      </c>
    </row>
    <row r="171" customFormat="false" ht="13.5" hidden="false" customHeight="false" outlineLevel="0" collapsed="false">
      <c r="A171" s="74" t="s">
        <v>1176</v>
      </c>
      <c r="B171" s="74" t="n">
        <v>433</v>
      </c>
      <c r="C171" s="74" t="s">
        <v>1219</v>
      </c>
      <c r="D171" s="531" t="str">
        <f aca="false">IF(P6!G31&lt;&gt;"",P6!G31,"")</f>
        <v/>
      </c>
      <c r="E171" s="529" t="s">
        <v>1054</v>
      </c>
      <c r="F171" s="74" t="s">
        <v>1059</v>
      </c>
    </row>
    <row r="172" customFormat="false" ht="13.5" hidden="false" customHeight="false" outlineLevel="0" collapsed="false">
      <c r="A172" s="74" t="s">
        <v>1176</v>
      </c>
      <c r="B172" s="74" t="n">
        <v>434</v>
      </c>
      <c r="C172" s="74" t="s">
        <v>1220</v>
      </c>
      <c r="D172" s="531" t="str">
        <f aca="false">IF(P6!F32&lt;&gt;"",P6!F32,"")</f>
        <v/>
      </c>
      <c r="E172" s="529" t="s">
        <v>1054</v>
      </c>
      <c r="F172" s="74" t="s">
        <v>1059</v>
      </c>
    </row>
    <row r="173" customFormat="false" ht="13.5" hidden="false" customHeight="false" outlineLevel="0" collapsed="false">
      <c r="A173" s="74" t="s">
        <v>1176</v>
      </c>
      <c r="B173" s="74" t="n">
        <v>435</v>
      </c>
      <c r="C173" s="74" t="s">
        <v>1221</v>
      </c>
      <c r="D173" s="531" t="str">
        <f aca="false">IF(P6!G32&lt;&gt;"",P6!G32,"")</f>
        <v/>
      </c>
      <c r="E173" s="529" t="s">
        <v>1054</v>
      </c>
      <c r="F173" s="74" t="s">
        <v>1059</v>
      </c>
    </row>
    <row r="174" customFormat="false" ht="13.5" hidden="false" customHeight="false" outlineLevel="0" collapsed="false">
      <c r="A174" s="74" t="s">
        <v>1222</v>
      </c>
      <c r="B174" s="74" t="n">
        <v>438</v>
      </c>
      <c r="C174" s="74" t="s">
        <v>1223</v>
      </c>
      <c r="D174" s="531" t="str">
        <f aca="false">IF(P7!E3&lt;&gt;"",P7!E3,"")</f>
        <v/>
      </c>
      <c r="E174" s="529" t="s">
        <v>1054</v>
      </c>
      <c r="F174" s="74" t="s">
        <v>1059</v>
      </c>
    </row>
    <row r="175" customFormat="false" ht="13.5" hidden="false" customHeight="false" outlineLevel="0" collapsed="false">
      <c r="A175" s="74" t="s">
        <v>1222</v>
      </c>
      <c r="B175" s="74" t="n">
        <v>444</v>
      </c>
      <c r="C175" s="74" t="s">
        <v>1224</v>
      </c>
      <c r="D175" s="533" t="str">
        <f aca="false">IF(P7!I6&lt;&gt;"",P7!I6,"")</f>
        <v/>
      </c>
      <c r="E175" s="529" t="s">
        <v>1054</v>
      </c>
      <c r="F175" s="74" t="s">
        <v>1065</v>
      </c>
    </row>
    <row r="176" customFormat="false" ht="13.5" hidden="false" customHeight="false" outlineLevel="0" collapsed="false">
      <c r="A176" s="74" t="s">
        <v>1222</v>
      </c>
      <c r="B176" s="74" t="n">
        <v>445</v>
      </c>
      <c r="C176" s="74" t="s">
        <v>1225</v>
      </c>
      <c r="D176" s="533" t="str">
        <f aca="false">IF(P7!J6&lt;&gt;"",P7!J6,"")</f>
        <v/>
      </c>
      <c r="E176" s="529" t="s">
        <v>1054</v>
      </c>
      <c r="F176" s="74" t="s">
        <v>1065</v>
      </c>
    </row>
    <row r="177" customFormat="false" ht="13.5" hidden="false" customHeight="false" outlineLevel="0" collapsed="false">
      <c r="A177" s="74" t="s">
        <v>1222</v>
      </c>
      <c r="B177" s="74" t="n">
        <v>449</v>
      </c>
      <c r="C177" s="74" t="s">
        <v>1226</v>
      </c>
      <c r="D177" s="533" t="str">
        <f aca="false">IF(P7!I10&lt;&gt;"",P7!I10,"")</f>
        <v/>
      </c>
      <c r="E177" s="529" t="s">
        <v>1054</v>
      </c>
      <c r="F177" s="74" t="s">
        <v>1065</v>
      </c>
    </row>
    <row r="178" customFormat="false" ht="13.5" hidden="false" customHeight="false" outlineLevel="0" collapsed="false">
      <c r="A178" s="74" t="s">
        <v>1222</v>
      </c>
      <c r="B178" s="74" t="n">
        <v>450</v>
      </c>
      <c r="C178" s="74" t="s">
        <v>1227</v>
      </c>
      <c r="D178" s="533" t="str">
        <f aca="false">IF(P7!J10&lt;&gt;"",P7!J10,"")</f>
        <v/>
      </c>
      <c r="E178" s="529" t="s">
        <v>1054</v>
      </c>
      <c r="F178" s="74" t="s">
        <v>1065</v>
      </c>
    </row>
    <row r="179" customFormat="false" ht="13.5" hidden="false" customHeight="false" outlineLevel="0" collapsed="false">
      <c r="A179" s="74" t="s">
        <v>1228</v>
      </c>
      <c r="B179" s="74" t="n">
        <v>462</v>
      </c>
      <c r="C179" s="74" t="s">
        <v>1088</v>
      </c>
      <c r="D179" s="531" t="str">
        <f aca="false">IF(P8!B5&lt;&gt;"",P8!B5,"")</f>
        <v/>
      </c>
      <c r="E179" s="529" t="s">
        <v>1054</v>
      </c>
      <c r="F179" s="74" t="s">
        <v>1059</v>
      </c>
    </row>
    <row r="180" customFormat="false" ht="13.5" hidden="false" customHeight="false" outlineLevel="0" collapsed="false">
      <c r="A180" s="74" t="s">
        <v>1228</v>
      </c>
      <c r="B180" s="74" t="n">
        <v>463</v>
      </c>
      <c r="C180" s="74" t="s">
        <v>1229</v>
      </c>
      <c r="D180" s="533" t="str">
        <f aca="false">IF(P8!C5&lt;&gt;"",P8!C5,"")</f>
        <v/>
      </c>
      <c r="E180" s="529" t="s">
        <v>1054</v>
      </c>
      <c r="F180" s="74" t="s">
        <v>1065</v>
      </c>
    </row>
    <row r="181" customFormat="false" ht="13.5" hidden="false" customHeight="false" outlineLevel="0" collapsed="false">
      <c r="A181" s="74" t="s">
        <v>1228</v>
      </c>
      <c r="B181" s="74" t="n">
        <v>464</v>
      </c>
      <c r="C181" s="74" t="s">
        <v>1096</v>
      </c>
      <c r="D181" s="531" t="str">
        <f aca="false">IF(P8!D5&lt;&gt;"",P8!D5,"")</f>
        <v/>
      </c>
      <c r="E181" s="529" t="s">
        <v>1054</v>
      </c>
      <c r="F181" s="74" t="s">
        <v>1059</v>
      </c>
    </row>
    <row r="182" customFormat="false" ht="13.5" hidden="false" customHeight="false" outlineLevel="0" collapsed="false">
      <c r="A182" s="74" t="s">
        <v>1228</v>
      </c>
      <c r="B182" s="74" t="n">
        <v>465</v>
      </c>
      <c r="C182" s="74" t="s">
        <v>1230</v>
      </c>
      <c r="D182" s="531" t="str">
        <f aca="false">IF(P8!E5&lt;&gt;"",P8!E5,"")</f>
        <v/>
      </c>
      <c r="E182" s="529" t="s">
        <v>1054</v>
      </c>
      <c r="F182" s="74" t="s">
        <v>1059</v>
      </c>
    </row>
    <row r="183" customFormat="false" ht="13.5" hidden="false" customHeight="false" outlineLevel="0" collapsed="false">
      <c r="A183" s="74" t="s">
        <v>1228</v>
      </c>
      <c r="B183" s="74" t="n">
        <v>466</v>
      </c>
      <c r="C183" s="74" t="s">
        <v>1231</v>
      </c>
      <c r="D183" s="533" t="str">
        <f aca="false">IF(P8!F5&lt;&gt;"",P8!F5,"")</f>
        <v/>
      </c>
      <c r="E183" s="529" t="s">
        <v>1054</v>
      </c>
      <c r="F183" s="74" t="s">
        <v>1065</v>
      </c>
    </row>
    <row r="184" customFormat="false" ht="13.5" hidden="false" customHeight="false" outlineLevel="0" collapsed="false">
      <c r="A184" s="74" t="s">
        <v>1228</v>
      </c>
      <c r="B184" s="74" t="n">
        <v>467</v>
      </c>
      <c r="C184" s="74" t="s">
        <v>1232</v>
      </c>
      <c r="D184" s="531" t="str">
        <f aca="false">IF(P8!G5&lt;&gt;"",P8!G5,"")</f>
        <v/>
      </c>
      <c r="E184" s="529" t="s">
        <v>1054</v>
      </c>
      <c r="F184" s="74" t="s">
        <v>1059</v>
      </c>
    </row>
    <row r="185" customFormat="false" ht="13.5" hidden="false" customHeight="false" outlineLevel="0" collapsed="false">
      <c r="A185" s="74" t="s">
        <v>1228</v>
      </c>
      <c r="B185" s="74" t="n">
        <v>469</v>
      </c>
      <c r="C185" s="74" t="s">
        <v>1089</v>
      </c>
      <c r="D185" s="531" t="str">
        <f aca="false">IF(P8!B6&lt;&gt;"",P8!B6,"")</f>
        <v/>
      </c>
      <c r="E185" s="529" t="s">
        <v>1054</v>
      </c>
      <c r="F185" s="74" t="s">
        <v>1059</v>
      </c>
    </row>
    <row r="186" customFormat="false" ht="13.5" hidden="false" customHeight="false" outlineLevel="0" collapsed="false">
      <c r="A186" s="74" t="s">
        <v>1228</v>
      </c>
      <c r="B186" s="74" t="n">
        <v>470</v>
      </c>
      <c r="C186" s="74" t="s">
        <v>1233</v>
      </c>
      <c r="D186" s="533" t="str">
        <f aca="false">IF(P8!C6&lt;&gt;"",P8!C6,"")</f>
        <v/>
      </c>
      <c r="E186" s="529" t="s">
        <v>1054</v>
      </c>
      <c r="F186" s="74" t="s">
        <v>1065</v>
      </c>
    </row>
    <row r="187" customFormat="false" ht="13.5" hidden="false" customHeight="false" outlineLevel="0" collapsed="false">
      <c r="A187" s="74" t="s">
        <v>1228</v>
      </c>
      <c r="B187" s="74" t="n">
        <v>471</v>
      </c>
      <c r="C187" s="74" t="s">
        <v>1098</v>
      </c>
      <c r="D187" s="531" t="str">
        <f aca="false">IF(P8!D6&lt;&gt;"",P8!D6,"")</f>
        <v/>
      </c>
      <c r="E187" s="529" t="s">
        <v>1054</v>
      </c>
      <c r="F187" s="74" t="s">
        <v>1059</v>
      </c>
    </row>
    <row r="188" customFormat="false" ht="13.5" hidden="false" customHeight="false" outlineLevel="0" collapsed="false">
      <c r="A188" s="74" t="s">
        <v>1228</v>
      </c>
      <c r="B188" s="74" t="n">
        <v>472</v>
      </c>
      <c r="C188" s="74" t="s">
        <v>1234</v>
      </c>
      <c r="D188" s="531" t="str">
        <f aca="false">IF(P8!E6&lt;&gt;"",P8!E6,"")</f>
        <v/>
      </c>
      <c r="E188" s="529" t="s">
        <v>1054</v>
      </c>
      <c r="F188" s="74" t="s">
        <v>1059</v>
      </c>
    </row>
    <row r="189" customFormat="false" ht="13.5" hidden="false" customHeight="false" outlineLevel="0" collapsed="false">
      <c r="A189" s="74" t="s">
        <v>1228</v>
      </c>
      <c r="B189" s="74" t="n">
        <v>473</v>
      </c>
      <c r="C189" s="74" t="s">
        <v>1235</v>
      </c>
      <c r="D189" s="533" t="str">
        <f aca="false">IF(P8!F6&lt;&gt;"",P8!F6,"")</f>
        <v/>
      </c>
      <c r="E189" s="529" t="s">
        <v>1054</v>
      </c>
      <c r="F189" s="74" t="s">
        <v>1065</v>
      </c>
    </row>
    <row r="190" customFormat="false" ht="13.5" hidden="false" customHeight="false" outlineLevel="0" collapsed="false">
      <c r="A190" s="74" t="s">
        <v>1228</v>
      </c>
      <c r="B190" s="74" t="n">
        <v>474</v>
      </c>
      <c r="C190" s="74" t="s">
        <v>1236</v>
      </c>
      <c r="D190" s="531" t="str">
        <f aca="false">IF(P8!G6&lt;&gt;"",P8!G6,"")</f>
        <v/>
      </c>
      <c r="E190" s="529" t="s">
        <v>1054</v>
      </c>
      <c r="F190" s="74" t="s">
        <v>1059</v>
      </c>
    </row>
    <row r="191" customFormat="false" ht="13.5" hidden="false" customHeight="false" outlineLevel="0" collapsed="false">
      <c r="A191" s="74" t="s">
        <v>1228</v>
      </c>
      <c r="B191" s="74" t="n">
        <v>476</v>
      </c>
      <c r="C191" s="74" t="s">
        <v>1090</v>
      </c>
      <c r="D191" s="531" t="str">
        <f aca="false">IF(P8!B7&lt;&gt;"",P8!B7,"")</f>
        <v/>
      </c>
      <c r="E191" s="529" t="s">
        <v>1054</v>
      </c>
      <c r="F191" s="74" t="s">
        <v>1059</v>
      </c>
    </row>
    <row r="192" customFormat="false" ht="13.5" hidden="false" customHeight="false" outlineLevel="0" collapsed="false">
      <c r="A192" s="74" t="s">
        <v>1228</v>
      </c>
      <c r="B192" s="74" t="n">
        <v>477</v>
      </c>
      <c r="C192" s="74" t="s">
        <v>1237</v>
      </c>
      <c r="D192" s="533" t="str">
        <f aca="false">IF(P8!C7&lt;&gt;"",P8!C7,"")</f>
        <v/>
      </c>
      <c r="E192" s="529" t="s">
        <v>1054</v>
      </c>
      <c r="F192" s="74" t="s">
        <v>1065</v>
      </c>
    </row>
    <row r="193" customFormat="false" ht="13.5" hidden="false" customHeight="false" outlineLevel="0" collapsed="false">
      <c r="A193" s="74" t="s">
        <v>1228</v>
      </c>
      <c r="B193" s="74" t="n">
        <v>478</v>
      </c>
      <c r="C193" s="74" t="s">
        <v>1100</v>
      </c>
      <c r="D193" s="531" t="str">
        <f aca="false">IF(P8!D7&lt;&gt;"",P8!D7,"")</f>
        <v/>
      </c>
      <c r="E193" s="529" t="s">
        <v>1054</v>
      </c>
      <c r="F193" s="74" t="s">
        <v>1059</v>
      </c>
    </row>
    <row r="194" customFormat="false" ht="13.5" hidden="false" customHeight="false" outlineLevel="0" collapsed="false">
      <c r="A194" s="74" t="s">
        <v>1228</v>
      </c>
      <c r="B194" s="74" t="n">
        <v>479</v>
      </c>
      <c r="C194" s="74" t="s">
        <v>1238</v>
      </c>
      <c r="D194" s="531" t="str">
        <f aca="false">IF(P8!E7&lt;&gt;"",P8!E7,"")</f>
        <v/>
      </c>
      <c r="E194" s="529" t="s">
        <v>1054</v>
      </c>
      <c r="F194" s="74" t="s">
        <v>1059</v>
      </c>
    </row>
    <row r="195" customFormat="false" ht="13.5" hidden="false" customHeight="false" outlineLevel="0" collapsed="false">
      <c r="A195" s="74" t="s">
        <v>1228</v>
      </c>
      <c r="B195" s="74" t="n">
        <v>480</v>
      </c>
      <c r="C195" s="74" t="s">
        <v>1239</v>
      </c>
      <c r="D195" s="533" t="str">
        <f aca="false">IF(P8!F7&lt;&gt;"",P8!F7,"")</f>
        <v/>
      </c>
      <c r="E195" s="529" t="s">
        <v>1054</v>
      </c>
      <c r="F195" s="74" t="s">
        <v>1065</v>
      </c>
    </row>
    <row r="196" customFormat="false" ht="13.5" hidden="false" customHeight="false" outlineLevel="0" collapsed="false">
      <c r="A196" s="74" t="s">
        <v>1228</v>
      </c>
      <c r="B196" s="74" t="n">
        <v>481</v>
      </c>
      <c r="C196" s="74" t="s">
        <v>1240</v>
      </c>
      <c r="D196" s="531" t="str">
        <f aca="false">IF(P8!G7&lt;&gt;"",P8!G7,"")</f>
        <v/>
      </c>
      <c r="E196" s="529" t="s">
        <v>1054</v>
      </c>
      <c r="F196" s="74" t="s">
        <v>1059</v>
      </c>
    </row>
    <row r="197" customFormat="false" ht="13.5" hidden="false" customHeight="false" outlineLevel="0" collapsed="false">
      <c r="A197" s="74" t="s">
        <v>1228</v>
      </c>
      <c r="B197" s="74" t="n">
        <v>483</v>
      </c>
      <c r="C197" s="74" t="s">
        <v>1091</v>
      </c>
      <c r="D197" s="531" t="str">
        <f aca="false">IF(P8!B8&lt;&gt;"",P8!B8,"")</f>
        <v/>
      </c>
      <c r="E197" s="529" t="s">
        <v>1054</v>
      </c>
      <c r="F197" s="74" t="s">
        <v>1059</v>
      </c>
    </row>
    <row r="198" customFormat="false" ht="13.5" hidden="false" customHeight="false" outlineLevel="0" collapsed="false">
      <c r="A198" s="74" t="s">
        <v>1228</v>
      </c>
      <c r="B198" s="74" t="n">
        <v>484</v>
      </c>
      <c r="C198" s="74" t="s">
        <v>1241</v>
      </c>
      <c r="D198" s="533" t="str">
        <f aca="false">IF(P8!C8&lt;&gt;"",P8!C8,"")</f>
        <v/>
      </c>
      <c r="E198" s="529" t="s">
        <v>1054</v>
      </c>
      <c r="F198" s="74" t="s">
        <v>1065</v>
      </c>
    </row>
    <row r="199" customFormat="false" ht="13.5" hidden="false" customHeight="false" outlineLevel="0" collapsed="false">
      <c r="A199" s="74" t="s">
        <v>1228</v>
      </c>
      <c r="B199" s="74" t="n">
        <v>485</v>
      </c>
      <c r="C199" s="74" t="s">
        <v>1102</v>
      </c>
      <c r="D199" s="531" t="str">
        <f aca="false">IF(P8!D8&lt;&gt;"",P8!D8,"")</f>
        <v/>
      </c>
      <c r="E199" s="529" t="s">
        <v>1054</v>
      </c>
      <c r="F199" s="74" t="s">
        <v>1059</v>
      </c>
    </row>
    <row r="200" customFormat="false" ht="13.5" hidden="false" customHeight="false" outlineLevel="0" collapsed="false">
      <c r="A200" s="74" t="s">
        <v>1228</v>
      </c>
      <c r="B200" s="74" t="n">
        <v>486</v>
      </c>
      <c r="C200" s="74" t="s">
        <v>1242</v>
      </c>
      <c r="D200" s="531" t="str">
        <f aca="false">IF(P8!E8&lt;&gt;"",P8!E8,"")</f>
        <v/>
      </c>
      <c r="E200" s="529" t="s">
        <v>1054</v>
      </c>
      <c r="F200" s="74" t="s">
        <v>1059</v>
      </c>
    </row>
    <row r="201" customFormat="false" ht="13.5" hidden="false" customHeight="false" outlineLevel="0" collapsed="false">
      <c r="A201" s="74" t="s">
        <v>1228</v>
      </c>
      <c r="B201" s="74" t="n">
        <v>487</v>
      </c>
      <c r="C201" s="74" t="s">
        <v>1243</v>
      </c>
      <c r="D201" s="533" t="str">
        <f aca="false">IF(P8!F8&lt;&gt;"",P8!F8,"")</f>
        <v/>
      </c>
      <c r="E201" s="529" t="s">
        <v>1054</v>
      </c>
      <c r="F201" s="74" t="s">
        <v>1065</v>
      </c>
    </row>
    <row r="202" customFormat="false" ht="13.5" hidden="false" customHeight="false" outlineLevel="0" collapsed="false">
      <c r="A202" s="74" t="s">
        <v>1228</v>
      </c>
      <c r="B202" s="74" t="n">
        <v>488</v>
      </c>
      <c r="C202" s="74" t="s">
        <v>1244</v>
      </c>
      <c r="D202" s="531" t="str">
        <f aca="false">IF(P8!G8&lt;&gt;"",P8!G8,"")</f>
        <v/>
      </c>
      <c r="E202" s="529" t="s">
        <v>1054</v>
      </c>
      <c r="F202" s="74" t="s">
        <v>1059</v>
      </c>
    </row>
    <row r="203" customFormat="false" ht="13.5" hidden="false" customHeight="false" outlineLevel="0" collapsed="false">
      <c r="A203" s="74" t="s">
        <v>1228</v>
      </c>
      <c r="B203" s="74" t="n">
        <v>490</v>
      </c>
      <c r="C203" s="74" t="s">
        <v>1154</v>
      </c>
      <c r="D203" s="531" t="str">
        <f aca="false">IF(P8!B9&lt;&gt;"",P8!B9,"")</f>
        <v/>
      </c>
      <c r="E203" s="529" t="s">
        <v>1054</v>
      </c>
      <c r="F203" s="74" t="s">
        <v>1059</v>
      </c>
    </row>
    <row r="204" customFormat="false" ht="13.5" hidden="false" customHeight="false" outlineLevel="0" collapsed="false">
      <c r="A204" s="74" t="s">
        <v>1228</v>
      </c>
      <c r="B204" s="74" t="n">
        <v>491</v>
      </c>
      <c r="C204" s="74" t="s">
        <v>1245</v>
      </c>
      <c r="D204" s="533" t="str">
        <f aca="false">IF(P8!C9&lt;&gt;"",P8!C9,"")</f>
        <v/>
      </c>
      <c r="E204" s="529" t="s">
        <v>1054</v>
      </c>
      <c r="F204" s="74" t="s">
        <v>1065</v>
      </c>
    </row>
    <row r="205" customFormat="false" ht="13.5" hidden="false" customHeight="false" outlineLevel="0" collapsed="false">
      <c r="A205" s="74" t="s">
        <v>1228</v>
      </c>
      <c r="B205" s="74" t="n">
        <v>492</v>
      </c>
      <c r="C205" s="74" t="s">
        <v>1104</v>
      </c>
      <c r="D205" s="531" t="str">
        <f aca="false">IF(P8!D9&lt;&gt;"",P8!D9,"")</f>
        <v/>
      </c>
      <c r="E205" s="529" t="s">
        <v>1054</v>
      </c>
      <c r="F205" s="74" t="s">
        <v>1059</v>
      </c>
    </row>
    <row r="206" customFormat="false" ht="13.5" hidden="false" customHeight="false" outlineLevel="0" collapsed="false">
      <c r="A206" s="74" t="s">
        <v>1228</v>
      </c>
      <c r="B206" s="74" t="n">
        <v>493</v>
      </c>
      <c r="C206" s="74" t="s">
        <v>1246</v>
      </c>
      <c r="D206" s="531" t="str">
        <f aca="false">IF(P8!E9&lt;&gt;"",P8!E9,"")</f>
        <v/>
      </c>
      <c r="E206" s="529" t="s">
        <v>1054</v>
      </c>
      <c r="F206" s="74" t="s">
        <v>1059</v>
      </c>
    </row>
    <row r="207" customFormat="false" ht="13.5" hidden="false" customHeight="false" outlineLevel="0" collapsed="false">
      <c r="A207" s="74" t="s">
        <v>1228</v>
      </c>
      <c r="B207" s="74" t="n">
        <v>494</v>
      </c>
      <c r="C207" s="74" t="s">
        <v>1247</v>
      </c>
      <c r="D207" s="533" t="str">
        <f aca="false">IF(P8!F9&lt;&gt;"",P8!F9,"")</f>
        <v/>
      </c>
      <c r="E207" s="529" t="s">
        <v>1054</v>
      </c>
      <c r="F207" s="74" t="s">
        <v>1065</v>
      </c>
    </row>
    <row r="208" customFormat="false" ht="13.5" hidden="false" customHeight="false" outlineLevel="0" collapsed="false">
      <c r="A208" s="74" t="s">
        <v>1228</v>
      </c>
      <c r="B208" s="74" t="n">
        <v>495</v>
      </c>
      <c r="C208" s="74" t="s">
        <v>1248</v>
      </c>
      <c r="D208" s="531" t="str">
        <f aca="false">IF(P8!G9&lt;&gt;"",P8!G9,"")</f>
        <v/>
      </c>
      <c r="E208" s="529" t="s">
        <v>1054</v>
      </c>
      <c r="F208" s="74" t="s">
        <v>1059</v>
      </c>
    </row>
    <row r="209" customFormat="false" ht="13.5" hidden="false" customHeight="false" outlineLevel="0" collapsed="false">
      <c r="A209" s="74" t="s">
        <v>1228</v>
      </c>
      <c r="B209" s="74" t="n">
        <v>497</v>
      </c>
      <c r="C209" s="74" t="s">
        <v>1164</v>
      </c>
      <c r="D209" s="531" t="str">
        <f aca="false">IF(P8!B10&lt;&gt;"",P8!B10,"")</f>
        <v/>
      </c>
      <c r="E209" s="529" t="s">
        <v>1054</v>
      </c>
      <c r="F209" s="74" t="s">
        <v>1059</v>
      </c>
    </row>
    <row r="210" customFormat="false" ht="13.5" hidden="false" customHeight="false" outlineLevel="0" collapsed="false">
      <c r="A210" s="74" t="s">
        <v>1228</v>
      </c>
      <c r="B210" s="74" t="n">
        <v>498</v>
      </c>
      <c r="C210" s="74" t="s">
        <v>1064</v>
      </c>
      <c r="D210" s="533" t="str">
        <f aca="false">IF(P8!C10&lt;&gt;"",P8!C10,"")</f>
        <v/>
      </c>
      <c r="E210" s="529" t="s">
        <v>1054</v>
      </c>
      <c r="F210" s="74" t="s">
        <v>1065</v>
      </c>
    </row>
    <row r="211" customFormat="false" ht="13.5" hidden="false" customHeight="false" outlineLevel="0" collapsed="false">
      <c r="A211" s="74" t="s">
        <v>1228</v>
      </c>
      <c r="B211" s="74" t="n">
        <v>499</v>
      </c>
      <c r="C211" s="74" t="s">
        <v>1106</v>
      </c>
      <c r="D211" s="531" t="str">
        <f aca="false">IF(P8!D10&lt;&gt;"",P8!D10,"")</f>
        <v/>
      </c>
      <c r="E211" s="529" t="s">
        <v>1054</v>
      </c>
      <c r="F211" s="74" t="s">
        <v>1059</v>
      </c>
    </row>
    <row r="212" customFormat="false" ht="13.5" hidden="false" customHeight="false" outlineLevel="0" collapsed="false">
      <c r="A212" s="74" t="s">
        <v>1228</v>
      </c>
      <c r="B212" s="74" t="n">
        <v>500</v>
      </c>
      <c r="C212" s="74" t="s">
        <v>1066</v>
      </c>
      <c r="D212" s="531" t="str">
        <f aca="false">IF(P8!E10&lt;&gt;"",P8!E10,"")</f>
        <v/>
      </c>
      <c r="E212" s="529" t="s">
        <v>1054</v>
      </c>
      <c r="F212" s="74" t="s">
        <v>1059</v>
      </c>
    </row>
    <row r="213" customFormat="false" ht="13.5" hidden="false" customHeight="false" outlineLevel="0" collapsed="false">
      <c r="A213" s="74" t="s">
        <v>1228</v>
      </c>
      <c r="B213" s="74" t="n">
        <v>501</v>
      </c>
      <c r="C213" s="74" t="s">
        <v>1249</v>
      </c>
      <c r="D213" s="533" t="str">
        <f aca="false">IF(P8!F10&lt;&gt;"",P8!F10,"")</f>
        <v/>
      </c>
      <c r="E213" s="529" t="s">
        <v>1054</v>
      </c>
      <c r="F213" s="74" t="s">
        <v>1065</v>
      </c>
    </row>
    <row r="214" customFormat="false" ht="13.5" hidden="false" customHeight="false" outlineLevel="0" collapsed="false">
      <c r="A214" s="74" t="s">
        <v>1228</v>
      </c>
      <c r="B214" s="74" t="n">
        <v>502</v>
      </c>
      <c r="C214" s="74" t="s">
        <v>1250</v>
      </c>
      <c r="D214" s="531" t="str">
        <f aca="false">IF(P8!G10&lt;&gt;"",P8!G10,"")</f>
        <v/>
      </c>
      <c r="E214" s="529" t="s">
        <v>1054</v>
      </c>
      <c r="F214" s="74" t="s">
        <v>1059</v>
      </c>
    </row>
    <row r="215" customFormat="false" ht="13.5" hidden="false" customHeight="false" outlineLevel="0" collapsed="false">
      <c r="A215" s="74" t="s">
        <v>1228</v>
      </c>
      <c r="B215" s="74" t="n">
        <v>504</v>
      </c>
      <c r="C215" s="74" t="s">
        <v>1251</v>
      </c>
      <c r="D215" s="531" t="str">
        <f aca="false">IF(P8!B11&lt;&gt;"",P8!B11,"")</f>
        <v/>
      </c>
      <c r="E215" s="529" t="s">
        <v>1054</v>
      </c>
      <c r="F215" s="74" t="s">
        <v>1059</v>
      </c>
    </row>
    <row r="216" customFormat="false" ht="13.5" hidden="false" customHeight="false" outlineLevel="0" collapsed="false">
      <c r="A216" s="74" t="s">
        <v>1228</v>
      </c>
      <c r="B216" s="74" t="n">
        <v>505</v>
      </c>
      <c r="C216" s="74" t="s">
        <v>1067</v>
      </c>
      <c r="D216" s="533" t="str">
        <f aca="false">IF(P8!C11&lt;&gt;"",P8!C11,"")</f>
        <v/>
      </c>
      <c r="E216" s="529" t="s">
        <v>1054</v>
      </c>
      <c r="F216" s="74" t="s">
        <v>1065</v>
      </c>
    </row>
    <row r="217" customFormat="false" ht="13.5" hidden="false" customHeight="false" outlineLevel="0" collapsed="false">
      <c r="A217" s="74" t="s">
        <v>1228</v>
      </c>
      <c r="B217" s="74" t="n">
        <v>507</v>
      </c>
      <c r="C217" s="74" t="s">
        <v>1252</v>
      </c>
      <c r="D217" s="531" t="str">
        <f aca="false">IF(P8!E11&lt;&gt;"",P8!E11,"")</f>
        <v/>
      </c>
      <c r="E217" s="529" t="s">
        <v>1054</v>
      </c>
      <c r="F217" s="74" t="s">
        <v>1059</v>
      </c>
    </row>
    <row r="218" customFormat="false" ht="13.5" hidden="false" customHeight="false" outlineLevel="0" collapsed="false">
      <c r="A218" s="74" t="s">
        <v>1228</v>
      </c>
      <c r="B218" s="74" t="n">
        <v>508</v>
      </c>
      <c r="C218" s="74" t="s">
        <v>1253</v>
      </c>
      <c r="D218" s="533" t="str">
        <f aca="false">IF(P8!F11&lt;&gt;"",P8!F11,"")</f>
        <v/>
      </c>
      <c r="E218" s="529" t="s">
        <v>1054</v>
      </c>
      <c r="F218" s="74" t="s">
        <v>1065</v>
      </c>
    </row>
    <row r="219" customFormat="false" ht="13.5" hidden="false" customHeight="false" outlineLevel="0" collapsed="false">
      <c r="A219" s="74" t="s">
        <v>1228</v>
      </c>
      <c r="B219" s="74" t="n">
        <v>509</v>
      </c>
      <c r="C219" s="74" t="s">
        <v>1254</v>
      </c>
      <c r="D219" s="531" t="str">
        <f aca="false">IF(P8!G11&lt;&gt;"",P8!G11,"")</f>
        <v/>
      </c>
      <c r="E219" s="529" t="s">
        <v>1054</v>
      </c>
      <c r="F219" s="74" t="s">
        <v>1059</v>
      </c>
    </row>
    <row r="220" customFormat="false" ht="13.5" hidden="false" customHeight="false" outlineLevel="0" collapsed="false">
      <c r="A220" s="74" t="s">
        <v>1228</v>
      </c>
      <c r="B220" s="74" t="n">
        <v>511</v>
      </c>
      <c r="C220" s="74" t="s">
        <v>1255</v>
      </c>
      <c r="D220" s="531" t="str">
        <f aca="false">IF(P8!B12&lt;&gt;"",P8!B12,"")</f>
        <v/>
      </c>
      <c r="E220" s="529" t="s">
        <v>1054</v>
      </c>
      <c r="F220" s="74" t="s">
        <v>1059</v>
      </c>
    </row>
    <row r="221" customFormat="false" ht="13.5" hidden="false" customHeight="false" outlineLevel="0" collapsed="false">
      <c r="A221" s="74" t="s">
        <v>1228</v>
      </c>
      <c r="B221" s="74" t="n">
        <v>512</v>
      </c>
      <c r="C221" s="74" t="s">
        <v>1256</v>
      </c>
      <c r="D221" s="533" t="str">
        <f aca="false">IF(P8!C12&lt;&gt;"",P8!C12,"")</f>
        <v/>
      </c>
      <c r="E221" s="529" t="s">
        <v>1054</v>
      </c>
      <c r="F221" s="74" t="s">
        <v>1065</v>
      </c>
    </row>
    <row r="222" customFormat="false" ht="13.5" hidden="false" customHeight="false" outlineLevel="0" collapsed="false">
      <c r="A222" s="74" t="s">
        <v>1228</v>
      </c>
      <c r="B222" s="74" t="n">
        <v>514</v>
      </c>
      <c r="C222" s="74" t="s">
        <v>1257</v>
      </c>
      <c r="D222" s="531" t="str">
        <f aca="false">IF(P8!E12&lt;&gt;"",P8!E12,"")</f>
        <v/>
      </c>
      <c r="E222" s="529" t="s">
        <v>1054</v>
      </c>
      <c r="F222" s="74" t="s">
        <v>1059</v>
      </c>
    </row>
    <row r="223" customFormat="false" ht="13.5" hidden="false" customHeight="false" outlineLevel="0" collapsed="false">
      <c r="A223" s="74" t="s">
        <v>1228</v>
      </c>
      <c r="B223" s="74" t="n">
        <v>515</v>
      </c>
      <c r="C223" s="74" t="s">
        <v>1258</v>
      </c>
      <c r="D223" s="533" t="str">
        <f aca="false">IF(P8!F12&lt;&gt;"",P8!F12,"")</f>
        <v/>
      </c>
      <c r="E223" s="529" t="s">
        <v>1054</v>
      </c>
      <c r="F223" s="74" t="s">
        <v>1065</v>
      </c>
    </row>
    <row r="224" customFormat="false" ht="13.5" hidden="false" customHeight="false" outlineLevel="0" collapsed="false">
      <c r="A224" s="74" t="s">
        <v>1228</v>
      </c>
      <c r="B224" s="74" t="n">
        <v>516</v>
      </c>
      <c r="C224" s="74" t="s">
        <v>1259</v>
      </c>
      <c r="D224" s="531" t="str">
        <f aca="false">IF(P8!G12&lt;&gt;"",P8!G12,"")</f>
        <v/>
      </c>
      <c r="E224" s="529" t="s">
        <v>1054</v>
      </c>
      <c r="F224" s="74" t="s">
        <v>1059</v>
      </c>
    </row>
    <row r="225" customFormat="false" ht="13.5" hidden="false" customHeight="false" outlineLevel="0" collapsed="false">
      <c r="A225" s="74" t="s">
        <v>1228</v>
      </c>
      <c r="B225" s="74" t="n">
        <v>518</v>
      </c>
      <c r="C225" s="74" t="s">
        <v>1155</v>
      </c>
      <c r="D225" s="531" t="str">
        <f aca="false">IF(P8!B13&lt;&gt;"",P8!B13,"")</f>
        <v/>
      </c>
      <c r="E225" s="529" t="s">
        <v>1054</v>
      </c>
      <c r="F225" s="74" t="s">
        <v>1059</v>
      </c>
    </row>
    <row r="226" customFormat="false" ht="13.5" hidden="false" customHeight="false" outlineLevel="0" collapsed="false">
      <c r="A226" s="74" t="s">
        <v>1228</v>
      </c>
      <c r="B226" s="74" t="n">
        <v>519</v>
      </c>
      <c r="C226" s="74" t="s">
        <v>1069</v>
      </c>
      <c r="D226" s="533" t="str">
        <f aca="false">IF(P8!C13&lt;&gt;"",P8!C13,"")</f>
        <v/>
      </c>
      <c r="E226" s="529" t="s">
        <v>1054</v>
      </c>
      <c r="F226" s="74" t="s">
        <v>1065</v>
      </c>
    </row>
    <row r="227" customFormat="false" ht="13.5" hidden="false" customHeight="false" outlineLevel="0" collapsed="false">
      <c r="A227" s="74" t="s">
        <v>1228</v>
      </c>
      <c r="B227" s="74" t="n">
        <v>521</v>
      </c>
      <c r="C227" s="74" t="s">
        <v>1182</v>
      </c>
      <c r="D227" s="531" t="str">
        <f aca="false">IF(P8!E13&lt;&gt;"",P8!E13,"")</f>
        <v/>
      </c>
      <c r="E227" s="529" t="s">
        <v>1054</v>
      </c>
      <c r="F227" s="74" t="s">
        <v>1059</v>
      </c>
    </row>
    <row r="228" customFormat="false" ht="13.5" hidden="false" customHeight="false" outlineLevel="0" collapsed="false">
      <c r="A228" s="74" t="s">
        <v>1228</v>
      </c>
      <c r="B228" s="74" t="n">
        <v>522</v>
      </c>
      <c r="C228" s="74" t="s">
        <v>1183</v>
      </c>
      <c r="D228" s="533" t="str">
        <f aca="false">IF(P8!F13&lt;&gt;"",P8!F13,"")</f>
        <v/>
      </c>
      <c r="E228" s="529" t="s">
        <v>1054</v>
      </c>
      <c r="F228" s="74" t="s">
        <v>1065</v>
      </c>
    </row>
    <row r="229" customFormat="false" ht="13.5" hidden="false" customHeight="false" outlineLevel="0" collapsed="false">
      <c r="A229" s="74" t="s">
        <v>1228</v>
      </c>
      <c r="B229" s="74" t="n">
        <v>523</v>
      </c>
      <c r="C229" s="74" t="s">
        <v>1260</v>
      </c>
      <c r="D229" s="531" t="str">
        <f aca="false">IF(P8!G13&lt;&gt;"",P8!G13,"")</f>
        <v/>
      </c>
      <c r="E229" s="529" t="s">
        <v>1054</v>
      </c>
      <c r="F229" s="74" t="s">
        <v>1059</v>
      </c>
    </row>
    <row r="230" customFormat="false" ht="13.5" hidden="false" customHeight="false" outlineLevel="0" collapsed="false">
      <c r="A230" s="74" t="s">
        <v>1228</v>
      </c>
      <c r="B230" s="74" t="n">
        <v>525</v>
      </c>
      <c r="C230" s="74" t="s">
        <v>1134</v>
      </c>
      <c r="D230" s="531" t="str">
        <f aca="false">IF(P8!B14&lt;&gt;"",P8!B14,"")</f>
        <v/>
      </c>
      <c r="E230" s="529" t="s">
        <v>1054</v>
      </c>
      <c r="F230" s="74" t="s">
        <v>1059</v>
      </c>
    </row>
    <row r="231" customFormat="false" ht="13.5" hidden="false" customHeight="false" outlineLevel="0" collapsed="false">
      <c r="A231" s="74" t="s">
        <v>1228</v>
      </c>
      <c r="B231" s="74" t="n">
        <v>526</v>
      </c>
      <c r="C231" s="74" t="s">
        <v>1261</v>
      </c>
      <c r="D231" s="533" t="str">
        <f aca="false">IF(P8!C14&lt;&gt;"",P8!C14,"")</f>
        <v/>
      </c>
      <c r="E231" s="529" t="s">
        <v>1054</v>
      </c>
      <c r="F231" s="74" t="s">
        <v>1065</v>
      </c>
    </row>
    <row r="232" customFormat="false" ht="13.5" hidden="false" customHeight="false" outlineLevel="0" collapsed="false">
      <c r="A232" s="74" t="s">
        <v>1228</v>
      </c>
      <c r="B232" s="74" t="n">
        <v>530</v>
      </c>
      <c r="C232" s="74" t="s">
        <v>1262</v>
      </c>
      <c r="D232" s="531" t="str">
        <f aca="false">IF(P8!G14&lt;&gt;"",P8!G14,"")</f>
        <v/>
      </c>
      <c r="E232" s="529" t="s">
        <v>1054</v>
      </c>
      <c r="F232" s="74" t="s">
        <v>1059</v>
      </c>
    </row>
    <row r="233" customFormat="false" ht="13.5" hidden="false" customHeight="false" outlineLevel="0" collapsed="false">
      <c r="A233" s="74" t="s">
        <v>1228</v>
      </c>
      <c r="B233" s="74" t="n">
        <v>532</v>
      </c>
      <c r="C233" s="74" t="s">
        <v>1156</v>
      </c>
      <c r="D233" s="531" t="str">
        <f aca="false">IF(P8!B15&lt;&gt;"",P8!B15,"")</f>
        <v/>
      </c>
      <c r="E233" s="529" t="s">
        <v>1054</v>
      </c>
      <c r="F233" s="74" t="s">
        <v>1059</v>
      </c>
    </row>
    <row r="234" customFormat="false" ht="13.5" hidden="false" customHeight="false" outlineLevel="0" collapsed="false">
      <c r="A234" s="74" t="s">
        <v>1228</v>
      </c>
      <c r="B234" s="74" t="n">
        <v>533</v>
      </c>
      <c r="C234" s="74" t="s">
        <v>1072</v>
      </c>
      <c r="D234" s="533" t="str">
        <f aca="false">IF(P8!C15&lt;&gt;"",P8!C15,"")</f>
        <v/>
      </c>
      <c r="E234" s="529" t="s">
        <v>1054</v>
      </c>
      <c r="F234" s="74" t="s">
        <v>1065</v>
      </c>
    </row>
    <row r="235" customFormat="false" ht="13.5" hidden="false" customHeight="false" outlineLevel="0" collapsed="false">
      <c r="A235" s="74" t="s">
        <v>1228</v>
      </c>
      <c r="B235" s="74" t="n">
        <v>537</v>
      </c>
      <c r="C235" s="74" t="s">
        <v>1263</v>
      </c>
      <c r="D235" s="531" t="str">
        <f aca="false">IF(P8!G15&lt;&gt;"",P8!G15,"")</f>
        <v/>
      </c>
      <c r="E235" s="529" t="s">
        <v>1054</v>
      </c>
      <c r="F235" s="74" t="s">
        <v>1059</v>
      </c>
    </row>
    <row r="236" customFormat="false" ht="13.5" hidden="false" customHeight="false" outlineLevel="0" collapsed="false">
      <c r="A236" s="74" t="s">
        <v>1228</v>
      </c>
      <c r="B236" s="74" t="n">
        <v>539</v>
      </c>
      <c r="C236" s="74" t="s">
        <v>1264</v>
      </c>
      <c r="D236" s="531" t="str">
        <f aca="false">IF(P8!B16&lt;&gt;"",P8!B16,"")</f>
        <v/>
      </c>
      <c r="E236" s="529" t="s">
        <v>1054</v>
      </c>
      <c r="F236" s="74" t="s">
        <v>1059</v>
      </c>
    </row>
    <row r="237" customFormat="false" ht="13.5" hidden="false" customHeight="false" outlineLevel="0" collapsed="false">
      <c r="A237" s="74" t="s">
        <v>1228</v>
      </c>
      <c r="B237" s="74" t="n">
        <v>540</v>
      </c>
      <c r="C237" s="74" t="s">
        <v>1265</v>
      </c>
      <c r="D237" s="533" t="str">
        <f aca="false">IF(P8!C16&lt;&gt;"",P8!C16,"")</f>
        <v/>
      </c>
      <c r="E237" s="529" t="s">
        <v>1054</v>
      </c>
      <c r="F237" s="74" t="s">
        <v>1065</v>
      </c>
    </row>
    <row r="238" customFormat="false" ht="13.5" hidden="false" customHeight="false" outlineLevel="0" collapsed="false">
      <c r="A238" s="74" t="s">
        <v>1228</v>
      </c>
      <c r="B238" s="74" t="n">
        <v>544</v>
      </c>
      <c r="C238" s="74" t="s">
        <v>1266</v>
      </c>
      <c r="D238" s="531" t="str">
        <f aca="false">IF(P8!G16&lt;&gt;"",P8!G16,"")</f>
        <v/>
      </c>
      <c r="E238" s="529" t="s">
        <v>1054</v>
      </c>
      <c r="F238" s="74" t="s">
        <v>1059</v>
      </c>
    </row>
    <row r="239" customFormat="false" ht="13.5" hidden="false" customHeight="false" outlineLevel="0" collapsed="false">
      <c r="A239" s="74" t="s">
        <v>1228</v>
      </c>
      <c r="B239" s="74" t="n">
        <v>546</v>
      </c>
      <c r="C239" s="74" t="s">
        <v>1167</v>
      </c>
      <c r="D239" s="531" t="str">
        <f aca="false">IF(P8!B18&lt;&gt;"",P8!B18,"")</f>
        <v/>
      </c>
      <c r="E239" s="529" t="s">
        <v>1054</v>
      </c>
      <c r="F239" s="74" t="s">
        <v>1059</v>
      </c>
    </row>
    <row r="240" customFormat="false" ht="13.5" hidden="false" customHeight="false" outlineLevel="0" collapsed="false">
      <c r="A240" s="74" t="s">
        <v>1228</v>
      </c>
      <c r="B240" s="74" t="n">
        <v>549</v>
      </c>
      <c r="C240" s="74" t="s">
        <v>1082</v>
      </c>
      <c r="D240" s="531" t="str">
        <f aca="false">IF(P8!B20&lt;&gt;"",P8!B20,"")</f>
        <v/>
      </c>
      <c r="E240" s="529" t="s">
        <v>1054</v>
      </c>
      <c r="F240" s="74" t="s">
        <v>1059</v>
      </c>
    </row>
    <row r="241" customFormat="false" ht="13.5" hidden="false" customHeight="false" outlineLevel="0" collapsed="false">
      <c r="A241" s="74" t="s">
        <v>1228</v>
      </c>
      <c r="B241" s="74" t="n">
        <v>554</v>
      </c>
      <c r="C241" s="74" t="s">
        <v>1267</v>
      </c>
      <c r="D241" s="531" t="str">
        <f aca="false">IF(P8!C23&lt;&gt;"",P8!C23,"")</f>
        <v/>
      </c>
      <c r="E241" s="529" t="s">
        <v>1054</v>
      </c>
      <c r="F241" s="74" t="s">
        <v>1059</v>
      </c>
    </row>
    <row r="242" customFormat="false" ht="13.5" hidden="false" customHeight="false" outlineLevel="0" collapsed="false">
      <c r="A242" s="74" t="s">
        <v>1228</v>
      </c>
      <c r="B242" s="74" t="n">
        <v>556</v>
      </c>
      <c r="C242" s="74" t="s">
        <v>1201</v>
      </c>
      <c r="D242" s="531" t="str">
        <f aca="false">IF(P8!E23&lt;&gt;"",P8!E23,"")</f>
        <v/>
      </c>
      <c r="E242" s="529" t="s">
        <v>1054</v>
      </c>
      <c r="F242" s="74" t="s">
        <v>1059</v>
      </c>
    </row>
    <row r="243" customFormat="false" ht="13.5" hidden="false" customHeight="false" outlineLevel="0" collapsed="false">
      <c r="A243" s="74" t="s">
        <v>1228</v>
      </c>
      <c r="B243" s="74" t="n">
        <v>558</v>
      </c>
      <c r="C243" s="74" t="s">
        <v>1170</v>
      </c>
      <c r="D243" s="531" t="str">
        <f aca="false">IF(P8!G23&lt;&gt;"",P8!G23,"")</f>
        <v/>
      </c>
      <c r="E243" s="529" t="s">
        <v>1054</v>
      </c>
      <c r="F243" s="74" t="s">
        <v>1059</v>
      </c>
    </row>
    <row r="244" customFormat="false" ht="13.5" hidden="false" customHeight="false" outlineLevel="0" collapsed="false">
      <c r="A244" s="74" t="s">
        <v>1228</v>
      </c>
      <c r="B244" s="74" t="n">
        <v>562</v>
      </c>
      <c r="C244" s="74" t="s">
        <v>1268</v>
      </c>
      <c r="D244" s="531" t="str">
        <f aca="false">IF(P8!C26&lt;&gt;"",P8!C26,"")</f>
        <v/>
      </c>
      <c r="E244" s="529" t="s">
        <v>1054</v>
      </c>
      <c r="F244" s="74" t="s">
        <v>1059</v>
      </c>
    </row>
    <row r="245" customFormat="false" ht="13.5" hidden="false" customHeight="false" outlineLevel="0" collapsed="false">
      <c r="A245" s="74" t="s">
        <v>1228</v>
      </c>
      <c r="B245" s="74" t="n">
        <v>564</v>
      </c>
      <c r="C245" s="74" t="s">
        <v>1172</v>
      </c>
      <c r="D245" s="531" t="str">
        <f aca="false">IF(P8!E26&lt;&gt;"",P8!E26,"")</f>
        <v/>
      </c>
      <c r="E245" s="529" t="s">
        <v>1054</v>
      </c>
      <c r="F245" s="74" t="s">
        <v>1059</v>
      </c>
    </row>
    <row r="246" customFormat="false" ht="13.5" hidden="false" customHeight="false" outlineLevel="0" collapsed="false">
      <c r="A246" s="74" t="s">
        <v>1228</v>
      </c>
      <c r="B246" s="74" t="n">
        <v>566</v>
      </c>
      <c r="C246" s="74" t="s">
        <v>1207</v>
      </c>
      <c r="D246" s="531" t="str">
        <f aca="false">IF(P8!G26&lt;&gt;"",P8!G26,"")</f>
        <v/>
      </c>
      <c r="E246" s="529" t="s">
        <v>1054</v>
      </c>
      <c r="F246" s="74" t="s">
        <v>1059</v>
      </c>
    </row>
    <row r="247" customFormat="false" ht="13.5" hidden="false" customHeight="false" outlineLevel="0" collapsed="false">
      <c r="A247" s="74" t="s">
        <v>1228</v>
      </c>
      <c r="B247" s="74" t="n">
        <v>568</v>
      </c>
      <c r="C247" s="74" t="s">
        <v>1269</v>
      </c>
      <c r="D247" s="531" t="str">
        <f aca="false">IF(P8!I26&lt;&gt;"",P8!I26,"")</f>
        <v/>
      </c>
      <c r="E247" s="529" t="s">
        <v>1054</v>
      </c>
      <c r="F247" s="74" t="s">
        <v>1059</v>
      </c>
    </row>
    <row r="248" customFormat="false" ht="13.5" hidden="false" customHeight="false" outlineLevel="0" collapsed="false">
      <c r="A248" s="74" t="s">
        <v>1228</v>
      </c>
      <c r="B248" s="74" t="n">
        <v>570</v>
      </c>
      <c r="C248" s="74" t="s">
        <v>1270</v>
      </c>
      <c r="D248" s="531" t="str">
        <f aca="false">IF(P8!K26&lt;&gt;"",P8!K26,"")</f>
        <v/>
      </c>
      <c r="E248" s="529" t="s">
        <v>1054</v>
      </c>
      <c r="F248" s="74" t="s">
        <v>1059</v>
      </c>
    </row>
    <row r="249" customFormat="false" ht="13.5" hidden="false" customHeight="false" outlineLevel="0" collapsed="false">
      <c r="A249" s="74" t="s">
        <v>1228</v>
      </c>
      <c r="B249" s="74" t="n">
        <v>572</v>
      </c>
      <c r="C249" s="74" t="s">
        <v>1271</v>
      </c>
      <c r="D249" s="531" t="str">
        <f aca="false">IF(P8!C27&lt;&gt;"",P8!C27,"")</f>
        <v/>
      </c>
      <c r="E249" s="529" t="s">
        <v>1054</v>
      </c>
      <c r="F249" s="74" t="s">
        <v>1059</v>
      </c>
    </row>
    <row r="250" customFormat="false" ht="13.5" hidden="false" customHeight="false" outlineLevel="0" collapsed="false">
      <c r="A250" s="74" t="s">
        <v>1272</v>
      </c>
      <c r="B250" s="74" t="n">
        <v>601</v>
      </c>
      <c r="C250" s="74" t="s">
        <v>1233</v>
      </c>
      <c r="D250" s="531" t="str">
        <f aca="false">IF(P9!C6&lt;&gt;"",P9!C6,"")</f>
        <v/>
      </c>
      <c r="E250" s="529" t="s">
        <v>1054</v>
      </c>
      <c r="F250" s="74" t="s">
        <v>1059</v>
      </c>
    </row>
    <row r="251" customFormat="false" ht="13.5" hidden="false" customHeight="false" outlineLevel="0" collapsed="false">
      <c r="A251" s="74" t="s">
        <v>1272</v>
      </c>
      <c r="B251" s="74" t="n">
        <v>602</v>
      </c>
      <c r="C251" s="74" t="s">
        <v>1098</v>
      </c>
      <c r="D251" s="531" t="str">
        <f aca="false">IF(P9!D6&lt;&gt;"",P9!D6,"")</f>
        <v/>
      </c>
      <c r="E251" s="529" t="s">
        <v>1054</v>
      </c>
      <c r="F251" s="74" t="s">
        <v>1059</v>
      </c>
    </row>
    <row r="252" customFormat="false" ht="13.5" hidden="false" customHeight="false" outlineLevel="0" collapsed="false">
      <c r="A252" s="74" t="s">
        <v>1272</v>
      </c>
      <c r="B252" s="74" t="n">
        <v>603</v>
      </c>
      <c r="C252" s="74" t="s">
        <v>1234</v>
      </c>
      <c r="D252" s="531" t="str">
        <f aca="false">IF(P9!E6&lt;&gt;"",P9!E6,"")</f>
        <v/>
      </c>
      <c r="E252" s="529" t="s">
        <v>1054</v>
      </c>
      <c r="F252" s="74" t="s">
        <v>1059</v>
      </c>
    </row>
    <row r="253" customFormat="false" ht="13.5" hidden="false" customHeight="false" outlineLevel="0" collapsed="false">
      <c r="A253" s="74" t="s">
        <v>1272</v>
      </c>
      <c r="B253" s="74" t="n">
        <v>604</v>
      </c>
      <c r="C253" s="74" t="s">
        <v>1235</v>
      </c>
      <c r="D253" s="531" t="str">
        <f aca="false">IF(P9!F6&lt;&gt;"",P9!F6,"")</f>
        <v/>
      </c>
      <c r="E253" s="529" t="s">
        <v>1054</v>
      </c>
      <c r="F253" s="74" t="s">
        <v>1059</v>
      </c>
    </row>
    <row r="254" customFormat="false" ht="13.5" hidden="false" customHeight="false" outlineLevel="0" collapsed="false">
      <c r="A254" s="74" t="s">
        <v>1272</v>
      </c>
      <c r="B254" s="74" t="n">
        <v>605</v>
      </c>
      <c r="C254" s="74" t="s">
        <v>1099</v>
      </c>
      <c r="D254" s="531" t="str">
        <f aca="false">IF(P9!G6&lt;&gt;"",P9!G6,"")</f>
        <v/>
      </c>
      <c r="E254" s="529" t="s">
        <v>1054</v>
      </c>
      <c r="F254" s="74" t="s">
        <v>1059</v>
      </c>
    </row>
    <row r="255" customFormat="false" ht="13.5" hidden="false" customHeight="false" outlineLevel="0" collapsed="false">
      <c r="A255" s="74" t="s">
        <v>1272</v>
      </c>
      <c r="B255" s="74" t="n">
        <v>606</v>
      </c>
      <c r="C255" s="74" t="s">
        <v>1131</v>
      </c>
      <c r="D255" s="531" t="str">
        <f aca="false">IF(P9!H6&lt;&gt;"",P9!H6,"")</f>
        <v/>
      </c>
      <c r="E255" s="529" t="s">
        <v>1054</v>
      </c>
      <c r="F255" s="74" t="s">
        <v>1059</v>
      </c>
    </row>
    <row r="256" customFormat="false" ht="13.5" hidden="false" customHeight="false" outlineLevel="0" collapsed="false">
      <c r="A256" s="74" t="s">
        <v>1272</v>
      </c>
      <c r="B256" s="74" t="n">
        <v>607</v>
      </c>
      <c r="C256" s="74" t="s">
        <v>1224</v>
      </c>
      <c r="D256" s="531" t="str">
        <f aca="false">IF(P9!I6&lt;&gt;"",P9!I6,"")</f>
        <v/>
      </c>
      <c r="E256" s="529" t="s">
        <v>1054</v>
      </c>
      <c r="F256" s="74" t="s">
        <v>1059</v>
      </c>
    </row>
    <row r="257" customFormat="false" ht="13.5" hidden="false" customHeight="false" outlineLevel="0" collapsed="false">
      <c r="A257" s="74" t="s">
        <v>1272</v>
      </c>
      <c r="B257" s="74" t="n">
        <v>608</v>
      </c>
      <c r="C257" s="74" t="s">
        <v>1225</v>
      </c>
      <c r="D257" s="531" t="str">
        <f aca="false">IF(P9!J6&lt;&gt;"",P9!J6,"")</f>
        <v/>
      </c>
      <c r="E257" s="529" t="s">
        <v>1054</v>
      </c>
      <c r="F257" s="74" t="s">
        <v>1059</v>
      </c>
    </row>
    <row r="258" customFormat="false" ht="13.5" hidden="false" customHeight="false" outlineLevel="0" collapsed="false">
      <c r="A258" s="74" t="s">
        <v>1272</v>
      </c>
      <c r="B258" s="74" t="n">
        <v>609</v>
      </c>
      <c r="C258" s="74" t="s">
        <v>1273</v>
      </c>
      <c r="D258" s="531" t="str">
        <f aca="false">IF(P9!K6&lt;&gt;"",P9!K6,"")</f>
        <v/>
      </c>
      <c r="E258" s="529" t="s">
        <v>1054</v>
      </c>
      <c r="F258" s="74" t="s">
        <v>1059</v>
      </c>
    </row>
    <row r="259" customFormat="false" ht="13.5" hidden="false" customHeight="false" outlineLevel="0" collapsed="false">
      <c r="A259" s="74" t="s">
        <v>1272</v>
      </c>
      <c r="B259" s="74" t="n">
        <v>610</v>
      </c>
      <c r="C259" s="74" t="s">
        <v>1274</v>
      </c>
      <c r="D259" s="531" t="str">
        <f aca="false">IF(P9!L6&lt;&gt;"",P9!L6,"")</f>
        <v/>
      </c>
      <c r="E259" s="529" t="s">
        <v>1054</v>
      </c>
      <c r="F259" s="74" t="s">
        <v>1059</v>
      </c>
    </row>
    <row r="260" customFormat="false" ht="13.5" hidden="false" customHeight="false" outlineLevel="0" collapsed="false">
      <c r="A260" s="74" t="s">
        <v>1272</v>
      </c>
      <c r="B260" s="74" t="n">
        <v>611</v>
      </c>
      <c r="C260" s="74" t="s">
        <v>1275</v>
      </c>
      <c r="D260" s="531" t="str">
        <f aca="false">IF(P9!M6&lt;&gt;"",P9!M6,"")</f>
        <v/>
      </c>
      <c r="E260" s="529" t="s">
        <v>1054</v>
      </c>
      <c r="F260" s="74" t="s">
        <v>1059</v>
      </c>
    </row>
    <row r="261" customFormat="false" ht="13.5" hidden="false" customHeight="false" outlineLevel="0" collapsed="false">
      <c r="A261" s="74" t="s">
        <v>1272</v>
      </c>
      <c r="B261" s="74" t="n">
        <v>612</v>
      </c>
      <c r="C261" s="74" t="s">
        <v>1276</v>
      </c>
      <c r="D261" s="531" t="str">
        <f aca="false">IF(P9!N6&lt;&gt;"",P9!N6,"")</f>
        <v/>
      </c>
      <c r="E261" s="529" t="s">
        <v>1054</v>
      </c>
      <c r="F261" s="74" t="s">
        <v>1059</v>
      </c>
    </row>
    <row r="262" customFormat="false" ht="13.5" hidden="false" customHeight="false" outlineLevel="0" collapsed="false">
      <c r="A262" s="74" t="s">
        <v>1272</v>
      </c>
      <c r="B262" s="74" t="n">
        <v>613</v>
      </c>
      <c r="C262" s="74" t="s">
        <v>1277</v>
      </c>
      <c r="D262" s="531" t="str">
        <f aca="false">IF(P9!O6&lt;&gt;"",P9!O6,"")</f>
        <v/>
      </c>
      <c r="E262" s="529" t="s">
        <v>1054</v>
      </c>
      <c r="F262" s="74" t="s">
        <v>1059</v>
      </c>
    </row>
    <row r="263" customFormat="false" ht="13.5" hidden="false" customHeight="false" outlineLevel="0" collapsed="false">
      <c r="A263" s="74" t="s">
        <v>1272</v>
      </c>
      <c r="B263" s="74" t="n">
        <v>614</v>
      </c>
      <c r="C263" s="74" t="s">
        <v>1176</v>
      </c>
      <c r="D263" s="531" t="str">
        <f aca="false">IF(P9!P6&lt;&gt;"",P9!P6,"")</f>
        <v/>
      </c>
      <c r="E263" s="529" t="s">
        <v>1054</v>
      </c>
      <c r="F263" s="74" t="s">
        <v>1059</v>
      </c>
    </row>
    <row r="264" customFormat="false" ht="13.5" hidden="false" customHeight="false" outlineLevel="0" collapsed="false">
      <c r="A264" s="74" t="s">
        <v>1272</v>
      </c>
      <c r="B264" s="74" t="n">
        <v>615</v>
      </c>
      <c r="C264" s="74" t="s">
        <v>1278</v>
      </c>
      <c r="D264" s="531" t="str">
        <f aca="false">IF(P9!Q6&lt;&gt;"",P9!Q6,"")</f>
        <v/>
      </c>
      <c r="E264" s="529" t="s">
        <v>1054</v>
      </c>
      <c r="F264" s="74" t="s">
        <v>1059</v>
      </c>
    </row>
    <row r="265" customFormat="false" ht="13.5" hidden="false" customHeight="false" outlineLevel="0" collapsed="false">
      <c r="A265" s="74" t="s">
        <v>1272</v>
      </c>
      <c r="B265" s="74" t="n">
        <v>616</v>
      </c>
      <c r="C265" s="74" t="s">
        <v>1279</v>
      </c>
      <c r="D265" s="531" t="str">
        <f aca="false">IF(P9!R6&lt;&gt;"",P9!R6,"")</f>
        <v/>
      </c>
      <c r="E265" s="529" t="s">
        <v>1054</v>
      </c>
      <c r="F265" s="74" t="s">
        <v>1059</v>
      </c>
    </row>
    <row r="266" customFormat="false" ht="13.5" hidden="false" customHeight="false" outlineLevel="0" collapsed="false">
      <c r="A266" s="74" t="s">
        <v>1272</v>
      </c>
      <c r="B266" s="74" t="n">
        <v>617</v>
      </c>
      <c r="C266" s="74" t="s">
        <v>1280</v>
      </c>
      <c r="D266" s="531" t="str">
        <f aca="false">IF(P9!S6&lt;&gt;"",P9!S6,"")</f>
        <v/>
      </c>
      <c r="E266" s="529" t="s">
        <v>1054</v>
      </c>
      <c r="F266" s="74" t="s">
        <v>1059</v>
      </c>
    </row>
    <row r="267" customFormat="false" ht="13.5" hidden="false" customHeight="false" outlineLevel="0" collapsed="false">
      <c r="A267" s="74" t="s">
        <v>1272</v>
      </c>
      <c r="B267" s="74" t="n">
        <v>618</v>
      </c>
      <c r="C267" s="74" t="s">
        <v>1281</v>
      </c>
      <c r="D267" s="531" t="str">
        <f aca="false">IF(P9!T6&lt;&gt;"",P9!T6,"")</f>
        <v/>
      </c>
      <c r="E267" s="529" t="s">
        <v>1054</v>
      </c>
      <c r="F267" s="74" t="s">
        <v>1059</v>
      </c>
    </row>
    <row r="268" customFormat="false" ht="13.5" hidden="false" customHeight="false" outlineLevel="0" collapsed="false">
      <c r="A268" s="74" t="s">
        <v>1272</v>
      </c>
      <c r="B268" s="74" t="n">
        <v>620</v>
      </c>
      <c r="C268" s="74" t="s">
        <v>1237</v>
      </c>
      <c r="D268" s="531" t="str">
        <f aca="false">IF(P9!C7&lt;&gt;"",P9!C7,"")</f>
        <v/>
      </c>
      <c r="E268" s="529" t="s">
        <v>1054</v>
      </c>
      <c r="F268" s="74" t="s">
        <v>1059</v>
      </c>
    </row>
    <row r="269" customFormat="false" ht="13.5" hidden="false" customHeight="false" outlineLevel="0" collapsed="false">
      <c r="A269" s="74" t="s">
        <v>1272</v>
      </c>
      <c r="B269" s="74" t="n">
        <v>621</v>
      </c>
      <c r="C269" s="74" t="s">
        <v>1100</v>
      </c>
      <c r="D269" s="531" t="str">
        <f aca="false">IF(P9!D7&lt;&gt;"",P9!D7,"")</f>
        <v/>
      </c>
      <c r="E269" s="529" t="s">
        <v>1054</v>
      </c>
      <c r="F269" s="74" t="s">
        <v>1059</v>
      </c>
    </row>
    <row r="270" customFormat="false" ht="13.5" hidden="false" customHeight="false" outlineLevel="0" collapsed="false">
      <c r="A270" s="74" t="s">
        <v>1272</v>
      </c>
      <c r="B270" s="74" t="n">
        <v>622</v>
      </c>
      <c r="C270" s="74" t="s">
        <v>1238</v>
      </c>
      <c r="D270" s="531" t="str">
        <f aca="false">IF(P9!E7&lt;&gt;"",P9!E7,"")</f>
        <v/>
      </c>
      <c r="E270" s="529" t="s">
        <v>1054</v>
      </c>
      <c r="F270" s="74" t="s">
        <v>1059</v>
      </c>
    </row>
    <row r="271" customFormat="false" ht="13.5" hidden="false" customHeight="false" outlineLevel="0" collapsed="false">
      <c r="A271" s="74" t="s">
        <v>1272</v>
      </c>
      <c r="B271" s="74" t="n">
        <v>623</v>
      </c>
      <c r="C271" s="74" t="s">
        <v>1239</v>
      </c>
      <c r="D271" s="531" t="str">
        <f aca="false">IF(P9!F7&lt;&gt;"",P9!F7,"")</f>
        <v/>
      </c>
      <c r="E271" s="529" t="s">
        <v>1054</v>
      </c>
      <c r="F271" s="74" t="s">
        <v>1059</v>
      </c>
    </row>
    <row r="272" customFormat="false" ht="13.5" hidden="false" customHeight="false" outlineLevel="0" collapsed="false">
      <c r="A272" s="74" t="s">
        <v>1272</v>
      </c>
      <c r="B272" s="74" t="n">
        <v>624</v>
      </c>
      <c r="C272" s="74" t="s">
        <v>1101</v>
      </c>
      <c r="D272" s="531" t="str">
        <f aca="false">IF(P9!G7&lt;&gt;"",P9!G7,"")</f>
        <v/>
      </c>
      <c r="E272" s="529" t="s">
        <v>1054</v>
      </c>
      <c r="F272" s="74" t="s">
        <v>1059</v>
      </c>
    </row>
    <row r="273" customFormat="false" ht="13.5" hidden="false" customHeight="false" outlineLevel="0" collapsed="false">
      <c r="A273" s="74" t="s">
        <v>1272</v>
      </c>
      <c r="B273" s="74" t="n">
        <v>625</v>
      </c>
      <c r="C273" s="74" t="s">
        <v>1282</v>
      </c>
      <c r="D273" s="531" t="str">
        <f aca="false">IF(P9!H7&lt;&gt;"",P9!H7,"")</f>
        <v/>
      </c>
      <c r="E273" s="529" t="s">
        <v>1054</v>
      </c>
      <c r="F273" s="74" t="s">
        <v>1059</v>
      </c>
    </row>
    <row r="274" customFormat="false" ht="13.5" hidden="false" customHeight="false" outlineLevel="0" collapsed="false">
      <c r="A274" s="74" t="s">
        <v>1272</v>
      </c>
      <c r="B274" s="74" t="n">
        <v>626</v>
      </c>
      <c r="C274" s="74" t="s">
        <v>1283</v>
      </c>
      <c r="D274" s="531" t="str">
        <f aca="false">IF(P9!I7&lt;&gt;"",P9!I7,"")</f>
        <v/>
      </c>
      <c r="E274" s="529" t="s">
        <v>1054</v>
      </c>
      <c r="F274" s="74" t="s">
        <v>1059</v>
      </c>
    </row>
    <row r="275" customFormat="false" ht="13.5" hidden="false" customHeight="false" outlineLevel="0" collapsed="false">
      <c r="A275" s="74" t="s">
        <v>1272</v>
      </c>
      <c r="B275" s="74" t="n">
        <v>627</v>
      </c>
      <c r="C275" s="74" t="s">
        <v>1284</v>
      </c>
      <c r="D275" s="531" t="str">
        <f aca="false">IF(P9!J7&lt;&gt;"",P9!J7,"")</f>
        <v/>
      </c>
      <c r="E275" s="529" t="s">
        <v>1054</v>
      </c>
      <c r="F275" s="74" t="s">
        <v>1059</v>
      </c>
    </row>
    <row r="276" customFormat="false" ht="13.5" hidden="false" customHeight="false" outlineLevel="0" collapsed="false">
      <c r="A276" s="74" t="s">
        <v>1272</v>
      </c>
      <c r="B276" s="74" t="n">
        <v>628</v>
      </c>
      <c r="C276" s="74" t="s">
        <v>1285</v>
      </c>
      <c r="D276" s="531" t="str">
        <f aca="false">IF(P9!K7&lt;&gt;"",P9!K7,"")</f>
        <v/>
      </c>
      <c r="E276" s="529" t="s">
        <v>1054</v>
      </c>
      <c r="F276" s="74" t="s">
        <v>1059</v>
      </c>
    </row>
    <row r="277" customFormat="false" ht="13.5" hidden="false" customHeight="false" outlineLevel="0" collapsed="false">
      <c r="A277" s="74" t="s">
        <v>1272</v>
      </c>
      <c r="B277" s="74" t="n">
        <v>629</v>
      </c>
      <c r="C277" s="74" t="s">
        <v>1286</v>
      </c>
      <c r="D277" s="531" t="str">
        <f aca="false">IF(P9!L7&lt;&gt;"",P9!L7,"")</f>
        <v/>
      </c>
      <c r="E277" s="529" t="s">
        <v>1054</v>
      </c>
      <c r="F277" s="74" t="s">
        <v>1059</v>
      </c>
    </row>
    <row r="278" customFormat="false" ht="13.5" hidden="false" customHeight="false" outlineLevel="0" collapsed="false">
      <c r="A278" s="74" t="s">
        <v>1272</v>
      </c>
      <c r="B278" s="74" t="n">
        <v>630</v>
      </c>
      <c r="C278" s="74" t="s">
        <v>1287</v>
      </c>
      <c r="D278" s="531" t="str">
        <f aca="false">IF(P9!M7&lt;&gt;"",P9!M7,"")</f>
        <v/>
      </c>
      <c r="E278" s="529" t="s">
        <v>1054</v>
      </c>
      <c r="F278" s="74" t="s">
        <v>1059</v>
      </c>
    </row>
    <row r="279" customFormat="false" ht="13.5" hidden="false" customHeight="false" outlineLevel="0" collapsed="false">
      <c r="A279" s="74" t="s">
        <v>1272</v>
      </c>
      <c r="B279" s="74" t="n">
        <v>631</v>
      </c>
      <c r="C279" s="74" t="s">
        <v>1288</v>
      </c>
      <c r="D279" s="531" t="str">
        <f aca="false">IF(P9!N7&lt;&gt;"",P9!N7,"")</f>
        <v/>
      </c>
      <c r="E279" s="529" t="s">
        <v>1054</v>
      </c>
      <c r="F279" s="74" t="s">
        <v>1059</v>
      </c>
    </row>
    <row r="280" customFormat="false" ht="13.5" hidden="false" customHeight="false" outlineLevel="0" collapsed="false">
      <c r="A280" s="74" t="s">
        <v>1272</v>
      </c>
      <c r="B280" s="74" t="n">
        <v>632</v>
      </c>
      <c r="C280" s="74" t="s">
        <v>1289</v>
      </c>
      <c r="D280" s="531" t="str">
        <f aca="false">IF(P9!O7&lt;&gt;"",P9!O7,"")</f>
        <v/>
      </c>
      <c r="E280" s="529" t="s">
        <v>1054</v>
      </c>
      <c r="F280" s="74" t="s">
        <v>1059</v>
      </c>
    </row>
    <row r="281" customFormat="false" ht="13.5" hidden="false" customHeight="false" outlineLevel="0" collapsed="false">
      <c r="A281" s="74" t="s">
        <v>1272</v>
      </c>
      <c r="B281" s="74" t="n">
        <v>633</v>
      </c>
      <c r="C281" s="74" t="s">
        <v>1222</v>
      </c>
      <c r="D281" s="531" t="str">
        <f aca="false">IF(P9!P7&lt;&gt;"",P9!P7,"")</f>
        <v/>
      </c>
      <c r="E281" s="529" t="s">
        <v>1054</v>
      </c>
      <c r="F281" s="74" t="s">
        <v>1059</v>
      </c>
    </row>
    <row r="282" customFormat="false" ht="13.5" hidden="false" customHeight="false" outlineLevel="0" collapsed="false">
      <c r="A282" s="74" t="s">
        <v>1272</v>
      </c>
      <c r="B282" s="74" t="n">
        <v>634</v>
      </c>
      <c r="C282" s="74" t="s">
        <v>1290</v>
      </c>
      <c r="D282" s="531" t="str">
        <f aca="false">IF(P9!Q7&lt;&gt;"",P9!Q7,"")</f>
        <v/>
      </c>
      <c r="E282" s="529" t="s">
        <v>1054</v>
      </c>
      <c r="F282" s="74" t="s">
        <v>1059</v>
      </c>
    </row>
    <row r="283" customFormat="false" ht="13.5" hidden="false" customHeight="false" outlineLevel="0" collapsed="false">
      <c r="A283" s="74" t="s">
        <v>1272</v>
      </c>
      <c r="B283" s="74" t="n">
        <v>635</v>
      </c>
      <c r="C283" s="74" t="s">
        <v>1291</v>
      </c>
      <c r="D283" s="531" t="str">
        <f aca="false">IF(P9!R7&lt;&gt;"",P9!R7,"")</f>
        <v/>
      </c>
      <c r="E283" s="529" t="s">
        <v>1054</v>
      </c>
      <c r="F283" s="74" t="s">
        <v>1059</v>
      </c>
    </row>
    <row r="284" customFormat="false" ht="13.5" hidden="false" customHeight="false" outlineLevel="0" collapsed="false">
      <c r="A284" s="74" t="s">
        <v>1272</v>
      </c>
      <c r="B284" s="74" t="n">
        <v>636</v>
      </c>
      <c r="C284" s="74" t="s">
        <v>1292</v>
      </c>
      <c r="D284" s="531" t="str">
        <f aca="false">IF(P9!S7&lt;&gt;"",P9!S7,"")</f>
        <v/>
      </c>
      <c r="E284" s="529" t="s">
        <v>1054</v>
      </c>
      <c r="F284" s="74" t="s">
        <v>1059</v>
      </c>
    </row>
    <row r="285" customFormat="false" ht="13.5" hidden="false" customHeight="false" outlineLevel="0" collapsed="false">
      <c r="A285" s="74" t="s">
        <v>1272</v>
      </c>
      <c r="B285" s="74" t="n">
        <v>637</v>
      </c>
      <c r="C285" s="74" t="s">
        <v>1293</v>
      </c>
      <c r="D285" s="531" t="str">
        <f aca="false">IF(P9!T7&lt;&gt;"",P9!T7,"")</f>
        <v/>
      </c>
      <c r="E285" s="529" t="s">
        <v>1054</v>
      </c>
      <c r="F285" s="74" t="s">
        <v>1059</v>
      </c>
    </row>
    <row r="286" customFormat="false" ht="13.5" hidden="false" customHeight="false" outlineLevel="0" collapsed="false">
      <c r="A286" s="74" t="s">
        <v>1272</v>
      </c>
      <c r="B286" s="74" t="n">
        <v>640</v>
      </c>
      <c r="C286" s="74" t="s">
        <v>1241</v>
      </c>
      <c r="D286" s="531" t="str">
        <f aca="false">IF(P9!C8&lt;&gt;"",P9!C8,"")</f>
        <v/>
      </c>
      <c r="E286" s="529" t="s">
        <v>1054</v>
      </c>
      <c r="F286" s="74" t="s">
        <v>1059</v>
      </c>
    </row>
    <row r="287" customFormat="false" ht="13.5" hidden="false" customHeight="false" outlineLevel="0" collapsed="false">
      <c r="A287" s="74" t="s">
        <v>1272</v>
      </c>
      <c r="B287" s="74" t="n">
        <v>641</v>
      </c>
      <c r="C287" s="74" t="s">
        <v>1102</v>
      </c>
      <c r="D287" s="531" t="str">
        <f aca="false">IF(P9!D8&lt;&gt;"",P9!D8,"")</f>
        <v/>
      </c>
      <c r="E287" s="529" t="s">
        <v>1054</v>
      </c>
      <c r="F287" s="74" t="s">
        <v>1059</v>
      </c>
    </row>
    <row r="288" customFormat="false" ht="13.5" hidden="false" customHeight="false" outlineLevel="0" collapsed="false">
      <c r="A288" s="74" t="s">
        <v>1272</v>
      </c>
      <c r="B288" s="74" t="n">
        <v>642</v>
      </c>
      <c r="C288" s="74" t="s">
        <v>1242</v>
      </c>
      <c r="D288" s="531" t="str">
        <f aca="false">IF(P9!E8&lt;&gt;"",P9!E8,"")</f>
        <v/>
      </c>
      <c r="E288" s="529" t="s">
        <v>1054</v>
      </c>
      <c r="F288" s="74" t="s">
        <v>1059</v>
      </c>
    </row>
    <row r="289" customFormat="false" ht="13.5" hidden="false" customHeight="false" outlineLevel="0" collapsed="false">
      <c r="A289" s="74" t="s">
        <v>1272</v>
      </c>
      <c r="B289" s="74" t="n">
        <v>643</v>
      </c>
      <c r="C289" s="74" t="s">
        <v>1243</v>
      </c>
      <c r="D289" s="531" t="str">
        <f aca="false">IF(P9!F8&lt;&gt;"",P9!F8,"")</f>
        <v/>
      </c>
      <c r="E289" s="529" t="s">
        <v>1054</v>
      </c>
      <c r="F289" s="74" t="s">
        <v>1059</v>
      </c>
    </row>
    <row r="290" customFormat="false" ht="13.5" hidden="false" customHeight="false" outlineLevel="0" collapsed="false">
      <c r="A290" s="74" t="s">
        <v>1272</v>
      </c>
      <c r="B290" s="74" t="n">
        <v>644</v>
      </c>
      <c r="C290" s="74" t="s">
        <v>1103</v>
      </c>
      <c r="D290" s="531" t="str">
        <f aca="false">IF(P9!G8&lt;&gt;"",P9!G8,"")</f>
        <v/>
      </c>
      <c r="E290" s="529" t="s">
        <v>1054</v>
      </c>
      <c r="F290" s="74" t="s">
        <v>1059</v>
      </c>
    </row>
    <row r="291" customFormat="false" ht="13.5" hidden="false" customHeight="false" outlineLevel="0" collapsed="false">
      <c r="A291" s="74" t="s">
        <v>1272</v>
      </c>
      <c r="B291" s="74" t="n">
        <v>645</v>
      </c>
      <c r="C291" s="74" t="s">
        <v>1132</v>
      </c>
      <c r="D291" s="531" t="str">
        <f aca="false">IF(P9!H8&lt;&gt;"",P9!H8,"")</f>
        <v/>
      </c>
      <c r="E291" s="529" t="s">
        <v>1054</v>
      </c>
      <c r="F291" s="74" t="s">
        <v>1059</v>
      </c>
    </row>
    <row r="292" customFormat="false" ht="13.5" hidden="false" customHeight="false" outlineLevel="0" collapsed="false">
      <c r="A292" s="74" t="s">
        <v>1272</v>
      </c>
      <c r="B292" s="74" t="n">
        <v>646</v>
      </c>
      <c r="C292" s="74" t="s">
        <v>1294</v>
      </c>
      <c r="D292" s="531" t="str">
        <f aca="false">IF(P9!I8&lt;&gt;"",P9!I8,"")</f>
        <v/>
      </c>
      <c r="E292" s="529" t="s">
        <v>1054</v>
      </c>
      <c r="F292" s="74" t="s">
        <v>1059</v>
      </c>
    </row>
    <row r="293" customFormat="false" ht="13.5" hidden="false" customHeight="false" outlineLevel="0" collapsed="false">
      <c r="A293" s="74" t="s">
        <v>1272</v>
      </c>
      <c r="B293" s="74" t="n">
        <v>647</v>
      </c>
      <c r="C293" s="74" t="s">
        <v>1295</v>
      </c>
      <c r="D293" s="531" t="str">
        <f aca="false">IF(P9!J8&lt;&gt;"",P9!J8,"")</f>
        <v/>
      </c>
      <c r="E293" s="529" t="s">
        <v>1054</v>
      </c>
      <c r="F293" s="74" t="s">
        <v>1059</v>
      </c>
    </row>
    <row r="294" customFormat="false" ht="13.5" hidden="false" customHeight="false" outlineLevel="0" collapsed="false">
      <c r="A294" s="74" t="s">
        <v>1272</v>
      </c>
      <c r="B294" s="74" t="n">
        <v>648</v>
      </c>
      <c r="C294" s="74" t="s">
        <v>1296</v>
      </c>
      <c r="D294" s="531" t="str">
        <f aca="false">IF(P9!K8&lt;&gt;"",P9!K8,"")</f>
        <v/>
      </c>
      <c r="E294" s="529" t="s">
        <v>1054</v>
      </c>
      <c r="F294" s="74" t="s">
        <v>1059</v>
      </c>
    </row>
    <row r="295" customFormat="false" ht="13.5" hidden="false" customHeight="false" outlineLevel="0" collapsed="false">
      <c r="A295" s="74" t="s">
        <v>1272</v>
      </c>
      <c r="B295" s="74" t="n">
        <v>649</v>
      </c>
      <c r="C295" s="74" t="s">
        <v>1297</v>
      </c>
      <c r="D295" s="531" t="str">
        <f aca="false">IF(P9!L8&lt;&gt;"",P9!L8,"")</f>
        <v/>
      </c>
      <c r="E295" s="529" t="s">
        <v>1054</v>
      </c>
      <c r="F295" s="74" t="s">
        <v>1059</v>
      </c>
    </row>
    <row r="296" customFormat="false" ht="13.5" hidden="false" customHeight="false" outlineLevel="0" collapsed="false">
      <c r="A296" s="74" t="s">
        <v>1272</v>
      </c>
      <c r="B296" s="74" t="n">
        <v>650</v>
      </c>
      <c r="C296" s="74" t="s">
        <v>1298</v>
      </c>
      <c r="D296" s="531" t="str">
        <f aca="false">IF(P9!M8&lt;&gt;"",P9!M8,"")</f>
        <v/>
      </c>
      <c r="E296" s="529" t="s">
        <v>1054</v>
      </c>
      <c r="F296" s="74" t="s">
        <v>1059</v>
      </c>
    </row>
    <row r="297" customFormat="false" ht="13.5" hidden="false" customHeight="false" outlineLevel="0" collapsed="false">
      <c r="A297" s="74" t="s">
        <v>1272</v>
      </c>
      <c r="B297" s="74" t="n">
        <v>651</v>
      </c>
      <c r="C297" s="74" t="s">
        <v>1299</v>
      </c>
      <c r="D297" s="531" t="str">
        <f aca="false">IF(P9!N8&lt;&gt;"",P9!N8,"")</f>
        <v/>
      </c>
      <c r="E297" s="529" t="s">
        <v>1054</v>
      </c>
      <c r="F297" s="74" t="s">
        <v>1059</v>
      </c>
    </row>
    <row r="298" customFormat="false" ht="13.5" hidden="false" customHeight="false" outlineLevel="0" collapsed="false">
      <c r="A298" s="74" t="s">
        <v>1272</v>
      </c>
      <c r="B298" s="74" t="n">
        <v>652</v>
      </c>
      <c r="C298" s="74" t="s">
        <v>1300</v>
      </c>
      <c r="D298" s="531" t="str">
        <f aca="false">IF(P9!O8&lt;&gt;"",P9!O8,"")</f>
        <v/>
      </c>
      <c r="E298" s="529" t="s">
        <v>1054</v>
      </c>
      <c r="F298" s="74" t="s">
        <v>1059</v>
      </c>
    </row>
    <row r="299" customFormat="false" ht="13.5" hidden="false" customHeight="false" outlineLevel="0" collapsed="false">
      <c r="A299" s="74" t="s">
        <v>1272</v>
      </c>
      <c r="B299" s="74" t="n">
        <v>653</v>
      </c>
      <c r="C299" s="74" t="s">
        <v>1228</v>
      </c>
      <c r="D299" s="531" t="str">
        <f aca="false">IF(P9!P8&lt;&gt;"",P9!P8,"")</f>
        <v/>
      </c>
      <c r="E299" s="529" t="s">
        <v>1054</v>
      </c>
      <c r="F299" s="74" t="s">
        <v>1059</v>
      </c>
    </row>
    <row r="300" customFormat="false" ht="13.5" hidden="false" customHeight="false" outlineLevel="0" collapsed="false">
      <c r="A300" s="74" t="s">
        <v>1272</v>
      </c>
      <c r="B300" s="74" t="n">
        <v>654</v>
      </c>
      <c r="C300" s="74" t="s">
        <v>1301</v>
      </c>
      <c r="D300" s="531" t="str">
        <f aca="false">IF(P9!Q8&lt;&gt;"",P9!Q8,"")</f>
        <v/>
      </c>
      <c r="E300" s="529" t="s">
        <v>1054</v>
      </c>
      <c r="F300" s="74" t="s">
        <v>1059</v>
      </c>
    </row>
    <row r="301" customFormat="false" ht="13.5" hidden="false" customHeight="false" outlineLevel="0" collapsed="false">
      <c r="A301" s="74" t="s">
        <v>1272</v>
      </c>
      <c r="B301" s="74" t="n">
        <v>655</v>
      </c>
      <c r="C301" s="74" t="s">
        <v>1302</v>
      </c>
      <c r="D301" s="531" t="str">
        <f aca="false">IF(P9!R8&lt;&gt;"",P9!R8,"")</f>
        <v/>
      </c>
      <c r="E301" s="529" t="s">
        <v>1054</v>
      </c>
      <c r="F301" s="74" t="s">
        <v>1059</v>
      </c>
    </row>
    <row r="302" customFormat="false" ht="13.5" hidden="false" customHeight="false" outlineLevel="0" collapsed="false">
      <c r="A302" s="74" t="s">
        <v>1272</v>
      </c>
      <c r="B302" s="74" t="n">
        <v>656</v>
      </c>
      <c r="C302" s="74" t="s">
        <v>1303</v>
      </c>
      <c r="D302" s="531" t="str">
        <f aca="false">IF(P9!S8&lt;&gt;"",P9!S8,"")</f>
        <v/>
      </c>
      <c r="E302" s="529" t="s">
        <v>1054</v>
      </c>
      <c r="F302" s="74" t="s">
        <v>1059</v>
      </c>
    </row>
    <row r="303" customFormat="false" ht="13.5" hidden="false" customHeight="false" outlineLevel="0" collapsed="false">
      <c r="A303" s="74" t="s">
        <v>1272</v>
      </c>
      <c r="B303" s="74" t="n">
        <v>657</v>
      </c>
      <c r="C303" s="74" t="s">
        <v>1304</v>
      </c>
      <c r="D303" s="531" t="str">
        <f aca="false">IF(P9!T8&lt;&gt;"",P9!T8,"")</f>
        <v/>
      </c>
      <c r="E303" s="529" t="s">
        <v>1054</v>
      </c>
      <c r="F303" s="74" t="s">
        <v>1059</v>
      </c>
    </row>
    <row r="304" customFormat="false" ht="13.5" hidden="false" customHeight="false" outlineLevel="0" collapsed="false">
      <c r="A304" s="74" t="s">
        <v>1272</v>
      </c>
      <c r="B304" s="74" t="n">
        <v>658</v>
      </c>
      <c r="C304" s="74" t="s">
        <v>1154</v>
      </c>
      <c r="D304" s="531" t="str">
        <f aca="false">IF(P9!B9&lt;&gt;"",P9!B9,"")</f>
        <v/>
      </c>
      <c r="E304" s="529" t="s">
        <v>1054</v>
      </c>
      <c r="F304" s="74" t="s">
        <v>1059</v>
      </c>
    </row>
    <row r="305" customFormat="false" ht="13.5" hidden="false" customHeight="false" outlineLevel="0" collapsed="false">
      <c r="A305" s="74" t="s">
        <v>1272</v>
      </c>
      <c r="B305" s="74" t="n">
        <v>659</v>
      </c>
      <c r="C305" s="74" t="s">
        <v>1245</v>
      </c>
      <c r="D305" s="531" t="str">
        <f aca="false">IF(P9!C9&lt;&gt;"",P9!C9,"")</f>
        <v/>
      </c>
      <c r="E305" s="529" t="s">
        <v>1054</v>
      </c>
      <c r="F305" s="74" t="s">
        <v>1059</v>
      </c>
    </row>
    <row r="306" customFormat="false" ht="13.5" hidden="false" customHeight="false" outlineLevel="0" collapsed="false">
      <c r="A306" s="74" t="s">
        <v>1272</v>
      </c>
      <c r="B306" s="74" t="n">
        <v>660</v>
      </c>
      <c r="C306" s="74" t="s">
        <v>1104</v>
      </c>
      <c r="D306" s="531" t="str">
        <f aca="false">IF(P9!D9&lt;&gt;"",P9!D9,"")</f>
        <v/>
      </c>
      <c r="E306" s="529" t="s">
        <v>1054</v>
      </c>
      <c r="F306" s="74" t="s">
        <v>1059</v>
      </c>
    </row>
    <row r="307" customFormat="false" ht="13.5" hidden="false" customHeight="false" outlineLevel="0" collapsed="false">
      <c r="A307" s="74" t="s">
        <v>1272</v>
      </c>
      <c r="B307" s="74" t="n">
        <v>661</v>
      </c>
      <c r="C307" s="74" t="s">
        <v>1246</v>
      </c>
      <c r="D307" s="531" t="str">
        <f aca="false">IF(P9!E9&lt;&gt;"",P9!E9,"")</f>
        <v/>
      </c>
      <c r="E307" s="529" t="s">
        <v>1054</v>
      </c>
      <c r="F307" s="74" t="s">
        <v>1059</v>
      </c>
    </row>
    <row r="308" customFormat="false" ht="13.5" hidden="false" customHeight="false" outlineLevel="0" collapsed="false">
      <c r="A308" s="74" t="s">
        <v>1272</v>
      </c>
      <c r="B308" s="74" t="n">
        <v>662</v>
      </c>
      <c r="C308" s="74" t="s">
        <v>1247</v>
      </c>
      <c r="D308" s="531" t="str">
        <f aca="false">IF(P9!F9&lt;&gt;"",P9!F9,"")</f>
        <v/>
      </c>
      <c r="E308" s="529" t="s">
        <v>1054</v>
      </c>
      <c r="F308" s="74" t="s">
        <v>1059</v>
      </c>
    </row>
    <row r="309" customFormat="false" ht="13.5" hidden="false" customHeight="false" outlineLevel="0" collapsed="false">
      <c r="A309" s="74" t="s">
        <v>1272</v>
      </c>
      <c r="B309" s="74" t="n">
        <v>663</v>
      </c>
      <c r="C309" s="74" t="s">
        <v>1105</v>
      </c>
      <c r="D309" s="531" t="str">
        <f aca="false">IF(P9!G9&lt;&gt;"",P9!G9,"")</f>
        <v/>
      </c>
      <c r="E309" s="529" t="s">
        <v>1054</v>
      </c>
      <c r="F309" s="74" t="s">
        <v>1059</v>
      </c>
    </row>
    <row r="310" customFormat="false" ht="13.5" hidden="false" customHeight="false" outlineLevel="0" collapsed="false">
      <c r="A310" s="74" t="s">
        <v>1272</v>
      </c>
      <c r="B310" s="74" t="n">
        <v>664</v>
      </c>
      <c r="C310" s="74" t="s">
        <v>1305</v>
      </c>
      <c r="D310" s="531" t="str">
        <f aca="false">IF(P9!H9&lt;&gt;"",P9!H9,"")</f>
        <v/>
      </c>
      <c r="E310" s="529" t="s">
        <v>1054</v>
      </c>
      <c r="F310" s="74" t="s">
        <v>1059</v>
      </c>
    </row>
    <row r="311" customFormat="false" ht="13.5" hidden="false" customHeight="false" outlineLevel="0" collapsed="false">
      <c r="A311" s="74" t="s">
        <v>1272</v>
      </c>
      <c r="B311" s="74" t="n">
        <v>665</v>
      </c>
      <c r="C311" s="74" t="s">
        <v>1306</v>
      </c>
      <c r="D311" s="531" t="str">
        <f aca="false">IF(P9!I9&lt;&gt;"",P9!I9,"")</f>
        <v/>
      </c>
      <c r="E311" s="529" t="s">
        <v>1054</v>
      </c>
      <c r="F311" s="74" t="s">
        <v>1059</v>
      </c>
    </row>
    <row r="312" customFormat="false" ht="13.5" hidden="false" customHeight="false" outlineLevel="0" collapsed="false">
      <c r="A312" s="74" t="s">
        <v>1272</v>
      </c>
      <c r="B312" s="74" t="n">
        <v>666</v>
      </c>
      <c r="C312" s="74" t="s">
        <v>1307</v>
      </c>
      <c r="D312" s="531" t="str">
        <f aca="false">IF(P9!J9&lt;&gt;"",P9!J9,"")</f>
        <v/>
      </c>
      <c r="E312" s="529" t="s">
        <v>1054</v>
      </c>
      <c r="F312" s="74" t="s">
        <v>1059</v>
      </c>
    </row>
    <row r="313" customFormat="false" ht="13.5" hidden="false" customHeight="false" outlineLevel="0" collapsed="false">
      <c r="A313" s="74" t="s">
        <v>1272</v>
      </c>
      <c r="B313" s="74" t="n">
        <v>667</v>
      </c>
      <c r="C313" s="74" t="s">
        <v>1308</v>
      </c>
      <c r="D313" s="531" t="str">
        <f aca="false">IF(P9!K9&lt;&gt;"",P9!K9,"")</f>
        <v/>
      </c>
      <c r="E313" s="529" t="s">
        <v>1054</v>
      </c>
      <c r="F313" s="74" t="s">
        <v>1059</v>
      </c>
    </row>
    <row r="314" customFormat="false" ht="13.5" hidden="false" customHeight="false" outlineLevel="0" collapsed="false">
      <c r="A314" s="74" t="s">
        <v>1272</v>
      </c>
      <c r="B314" s="74" t="n">
        <v>668</v>
      </c>
      <c r="C314" s="74" t="s">
        <v>1309</v>
      </c>
      <c r="D314" s="531" t="str">
        <f aca="false">IF(P9!L9&lt;&gt;"",P9!L9,"")</f>
        <v/>
      </c>
      <c r="E314" s="529" t="s">
        <v>1054</v>
      </c>
      <c r="F314" s="74" t="s">
        <v>1059</v>
      </c>
    </row>
    <row r="315" customFormat="false" ht="13.5" hidden="false" customHeight="false" outlineLevel="0" collapsed="false">
      <c r="A315" s="74" t="s">
        <v>1272</v>
      </c>
      <c r="B315" s="74" t="n">
        <v>669</v>
      </c>
      <c r="C315" s="74" t="s">
        <v>1310</v>
      </c>
      <c r="D315" s="531" t="str">
        <f aca="false">IF(P9!M9&lt;&gt;"",P9!M9,"")</f>
        <v/>
      </c>
      <c r="E315" s="529" t="s">
        <v>1054</v>
      </c>
      <c r="F315" s="74" t="s">
        <v>1059</v>
      </c>
    </row>
    <row r="316" customFormat="false" ht="13.5" hidden="false" customHeight="false" outlineLevel="0" collapsed="false">
      <c r="A316" s="74" t="s">
        <v>1272</v>
      </c>
      <c r="B316" s="74" t="n">
        <v>670</v>
      </c>
      <c r="C316" s="74" t="s">
        <v>1311</v>
      </c>
      <c r="D316" s="531" t="str">
        <f aca="false">IF(P9!N9&lt;&gt;"",P9!N9,"")</f>
        <v/>
      </c>
      <c r="E316" s="529" t="s">
        <v>1054</v>
      </c>
      <c r="F316" s="74" t="s">
        <v>1059</v>
      </c>
    </row>
    <row r="317" customFormat="false" ht="13.5" hidden="false" customHeight="false" outlineLevel="0" collapsed="false">
      <c r="A317" s="74" t="s">
        <v>1272</v>
      </c>
      <c r="B317" s="74" t="n">
        <v>671</v>
      </c>
      <c r="C317" s="74" t="s">
        <v>1312</v>
      </c>
      <c r="D317" s="531" t="str">
        <f aca="false">IF(P9!O9&lt;&gt;"",P9!O9,"")</f>
        <v/>
      </c>
      <c r="E317" s="529" t="s">
        <v>1054</v>
      </c>
      <c r="F317" s="74" t="s">
        <v>1059</v>
      </c>
    </row>
    <row r="318" customFormat="false" ht="13.5" hidden="false" customHeight="false" outlineLevel="0" collapsed="false">
      <c r="A318" s="74" t="s">
        <v>1272</v>
      </c>
      <c r="B318" s="74" t="n">
        <v>672</v>
      </c>
      <c r="C318" s="74" t="s">
        <v>1272</v>
      </c>
      <c r="D318" s="531" t="str">
        <f aca="false">IF(P9!P9&lt;&gt;"",P9!P9,"")</f>
        <v/>
      </c>
      <c r="E318" s="529" t="s">
        <v>1054</v>
      </c>
      <c r="F318" s="74" t="s">
        <v>1059</v>
      </c>
    </row>
    <row r="319" customFormat="false" ht="13.5" hidden="false" customHeight="false" outlineLevel="0" collapsed="false">
      <c r="A319" s="74" t="s">
        <v>1272</v>
      </c>
      <c r="B319" s="74" t="n">
        <v>673</v>
      </c>
      <c r="C319" s="74" t="s">
        <v>1313</v>
      </c>
      <c r="D319" s="531" t="str">
        <f aca="false">IF(P9!Q9&lt;&gt;"",P9!Q9,"")</f>
        <v/>
      </c>
      <c r="E319" s="529" t="s">
        <v>1054</v>
      </c>
      <c r="F319" s="74" t="s">
        <v>1059</v>
      </c>
    </row>
    <row r="320" customFormat="false" ht="13.5" hidden="false" customHeight="false" outlineLevel="0" collapsed="false">
      <c r="A320" s="74" t="s">
        <v>1272</v>
      </c>
      <c r="B320" s="74" t="n">
        <v>674</v>
      </c>
      <c r="C320" s="74" t="s">
        <v>1314</v>
      </c>
      <c r="D320" s="531" t="str">
        <f aca="false">IF(P9!R9&lt;&gt;"",P9!R9,"")</f>
        <v/>
      </c>
      <c r="E320" s="529" t="s">
        <v>1054</v>
      </c>
      <c r="F320" s="74" t="s">
        <v>1059</v>
      </c>
    </row>
    <row r="321" customFormat="false" ht="13.5" hidden="false" customHeight="false" outlineLevel="0" collapsed="false">
      <c r="A321" s="74" t="s">
        <v>1272</v>
      </c>
      <c r="B321" s="74" t="n">
        <v>675</v>
      </c>
      <c r="C321" s="74" t="s">
        <v>1315</v>
      </c>
      <c r="D321" s="531" t="str">
        <f aca="false">IF(P9!S9&lt;&gt;"",P9!S9,"")</f>
        <v/>
      </c>
      <c r="E321" s="529" t="s">
        <v>1054</v>
      </c>
      <c r="F321" s="74" t="s">
        <v>1059</v>
      </c>
    </row>
    <row r="322" customFormat="false" ht="13.5" hidden="false" customHeight="false" outlineLevel="0" collapsed="false">
      <c r="A322" s="74" t="s">
        <v>1272</v>
      </c>
      <c r="B322" s="74" t="n">
        <v>676</v>
      </c>
      <c r="C322" s="74" t="s">
        <v>1316</v>
      </c>
      <c r="D322" s="531" t="str">
        <f aca="false">IF(P9!T9&lt;&gt;"",P9!T9,"")</f>
        <v/>
      </c>
      <c r="E322" s="529" t="s">
        <v>1054</v>
      </c>
      <c r="F322" s="74" t="s">
        <v>1059</v>
      </c>
    </row>
    <row r="323" customFormat="false" ht="13.5" hidden="false" customHeight="false" outlineLevel="0" collapsed="false">
      <c r="A323" s="74" t="s">
        <v>1272</v>
      </c>
      <c r="B323" s="74" t="n">
        <v>678</v>
      </c>
      <c r="C323" s="74" t="s">
        <v>1164</v>
      </c>
      <c r="D323" s="531" t="str">
        <f aca="false">IF(P9!B10&lt;&gt;"",P9!B10,"")</f>
        <v/>
      </c>
      <c r="E323" s="529" t="s">
        <v>1054</v>
      </c>
      <c r="F323" s="74" t="s">
        <v>1059</v>
      </c>
    </row>
    <row r="324" customFormat="false" ht="13.5" hidden="false" customHeight="false" outlineLevel="0" collapsed="false">
      <c r="A324" s="74" t="s">
        <v>1272</v>
      </c>
      <c r="B324" s="74" t="n">
        <v>679</v>
      </c>
      <c r="C324" s="74" t="s">
        <v>1064</v>
      </c>
      <c r="D324" s="531" t="str">
        <f aca="false">IF(P9!C10&lt;&gt;"",P9!C10,"")</f>
        <v/>
      </c>
      <c r="E324" s="529" t="s">
        <v>1054</v>
      </c>
      <c r="F324" s="74" t="s">
        <v>1059</v>
      </c>
    </row>
    <row r="325" customFormat="false" ht="13.5" hidden="false" customHeight="false" outlineLevel="0" collapsed="false">
      <c r="A325" s="74" t="s">
        <v>1272</v>
      </c>
      <c r="B325" s="74" t="n">
        <v>680</v>
      </c>
      <c r="C325" s="74" t="s">
        <v>1106</v>
      </c>
      <c r="D325" s="531" t="str">
        <f aca="false">IF(P9!D10&lt;&gt;"",P9!D10,"")</f>
        <v/>
      </c>
      <c r="E325" s="529" t="s">
        <v>1054</v>
      </c>
      <c r="F325" s="74" t="s">
        <v>1059</v>
      </c>
    </row>
    <row r="326" customFormat="false" ht="13.5" hidden="false" customHeight="false" outlineLevel="0" collapsed="false">
      <c r="A326" s="74" t="s">
        <v>1272</v>
      </c>
      <c r="B326" s="74" t="n">
        <v>681</v>
      </c>
      <c r="C326" s="74" t="s">
        <v>1066</v>
      </c>
      <c r="D326" s="531" t="str">
        <f aca="false">IF(P9!E10&lt;&gt;"",P9!E10,"")</f>
        <v/>
      </c>
      <c r="E326" s="529" t="s">
        <v>1054</v>
      </c>
      <c r="F326" s="74" t="s">
        <v>1059</v>
      </c>
    </row>
    <row r="327" customFormat="false" ht="13.5" hidden="false" customHeight="false" outlineLevel="0" collapsed="false">
      <c r="A327" s="74" t="s">
        <v>1272</v>
      </c>
      <c r="B327" s="74" t="n">
        <v>682</v>
      </c>
      <c r="C327" s="74" t="s">
        <v>1249</v>
      </c>
      <c r="D327" s="531" t="str">
        <f aca="false">IF(P9!F10&lt;&gt;"",P9!F10,"")</f>
        <v/>
      </c>
      <c r="E327" s="529" t="s">
        <v>1054</v>
      </c>
      <c r="F327" s="74" t="s">
        <v>1059</v>
      </c>
    </row>
    <row r="328" customFormat="false" ht="13.5" hidden="false" customHeight="false" outlineLevel="0" collapsed="false">
      <c r="A328" s="74" t="s">
        <v>1272</v>
      </c>
      <c r="B328" s="74" t="n">
        <v>683</v>
      </c>
      <c r="C328" s="74" t="s">
        <v>1107</v>
      </c>
      <c r="D328" s="531" t="str">
        <f aca="false">IF(P9!G10&lt;&gt;"",P9!G10,"")</f>
        <v/>
      </c>
      <c r="E328" s="529" t="s">
        <v>1054</v>
      </c>
      <c r="F328" s="74" t="s">
        <v>1059</v>
      </c>
    </row>
    <row r="329" customFormat="false" ht="13.5" hidden="false" customHeight="false" outlineLevel="0" collapsed="false">
      <c r="A329" s="74" t="s">
        <v>1272</v>
      </c>
      <c r="B329" s="74" t="n">
        <v>684</v>
      </c>
      <c r="C329" s="74" t="s">
        <v>1317</v>
      </c>
      <c r="D329" s="531" t="str">
        <f aca="false">IF(P9!H10&lt;&gt;"",P9!H10,"")</f>
        <v/>
      </c>
      <c r="E329" s="529" t="s">
        <v>1054</v>
      </c>
      <c r="F329" s="74" t="s">
        <v>1059</v>
      </c>
    </row>
    <row r="330" customFormat="false" ht="13.5" hidden="false" customHeight="false" outlineLevel="0" collapsed="false">
      <c r="A330" s="74" t="s">
        <v>1272</v>
      </c>
      <c r="B330" s="74" t="n">
        <v>685</v>
      </c>
      <c r="C330" s="74" t="s">
        <v>1226</v>
      </c>
      <c r="D330" s="531" t="str">
        <f aca="false">IF(P9!I10&lt;&gt;"",P9!I10,"")</f>
        <v/>
      </c>
      <c r="E330" s="529" t="s">
        <v>1054</v>
      </c>
      <c r="F330" s="74" t="s">
        <v>1059</v>
      </c>
    </row>
    <row r="331" customFormat="false" ht="13.5" hidden="false" customHeight="false" outlineLevel="0" collapsed="false">
      <c r="A331" s="74" t="s">
        <v>1272</v>
      </c>
      <c r="B331" s="74" t="n">
        <v>686</v>
      </c>
      <c r="C331" s="74" t="s">
        <v>1227</v>
      </c>
      <c r="D331" s="531" t="str">
        <f aca="false">IF(P9!J10&lt;&gt;"",P9!J10,"")</f>
        <v/>
      </c>
      <c r="E331" s="529" t="s">
        <v>1054</v>
      </c>
      <c r="F331" s="74" t="s">
        <v>1059</v>
      </c>
    </row>
    <row r="332" customFormat="false" ht="13.5" hidden="false" customHeight="false" outlineLevel="0" collapsed="false">
      <c r="A332" s="74" t="s">
        <v>1272</v>
      </c>
      <c r="B332" s="74" t="n">
        <v>687</v>
      </c>
      <c r="C332" s="74" t="s">
        <v>1318</v>
      </c>
      <c r="D332" s="531" t="str">
        <f aca="false">IF(P9!K10&lt;&gt;"",P9!K10,"")</f>
        <v/>
      </c>
      <c r="E332" s="529" t="s">
        <v>1054</v>
      </c>
      <c r="F332" s="74" t="s">
        <v>1059</v>
      </c>
    </row>
    <row r="333" customFormat="false" ht="13.5" hidden="false" customHeight="false" outlineLevel="0" collapsed="false">
      <c r="A333" s="74" t="s">
        <v>1272</v>
      </c>
      <c r="B333" s="74" t="n">
        <v>688</v>
      </c>
      <c r="C333" s="74" t="s">
        <v>1319</v>
      </c>
      <c r="D333" s="531" t="str">
        <f aca="false">IF(P9!L10&lt;&gt;"",P9!L10,"")</f>
        <v/>
      </c>
      <c r="E333" s="529" t="s">
        <v>1054</v>
      </c>
      <c r="F333" s="74" t="s">
        <v>1059</v>
      </c>
    </row>
    <row r="334" customFormat="false" ht="13.5" hidden="false" customHeight="false" outlineLevel="0" collapsed="false">
      <c r="A334" s="74" t="s">
        <v>1272</v>
      </c>
      <c r="B334" s="74" t="n">
        <v>689</v>
      </c>
      <c r="C334" s="74" t="s">
        <v>1320</v>
      </c>
      <c r="D334" s="531" t="str">
        <f aca="false">IF(P9!M10&lt;&gt;"",P9!M10,"")</f>
        <v/>
      </c>
      <c r="E334" s="529" t="s">
        <v>1054</v>
      </c>
      <c r="F334" s="74" t="s">
        <v>1059</v>
      </c>
    </row>
    <row r="335" customFormat="false" ht="13.5" hidden="false" customHeight="false" outlineLevel="0" collapsed="false">
      <c r="A335" s="74" t="s">
        <v>1272</v>
      </c>
      <c r="B335" s="74" t="n">
        <v>690</v>
      </c>
      <c r="C335" s="74" t="s">
        <v>1321</v>
      </c>
      <c r="D335" s="531" t="str">
        <f aca="false">IF(P9!N10&lt;&gt;"",P9!N10,"")</f>
        <v/>
      </c>
      <c r="E335" s="529" t="s">
        <v>1054</v>
      </c>
      <c r="F335" s="74" t="s">
        <v>1059</v>
      </c>
    </row>
    <row r="336" customFormat="false" ht="13.5" hidden="false" customHeight="false" outlineLevel="0" collapsed="false">
      <c r="A336" s="74" t="s">
        <v>1272</v>
      </c>
      <c r="B336" s="74" t="n">
        <v>691</v>
      </c>
      <c r="C336" s="74" t="s">
        <v>1322</v>
      </c>
      <c r="D336" s="531" t="str">
        <f aca="false">IF(P9!O10&lt;&gt;"",P9!O10,"")</f>
        <v/>
      </c>
      <c r="E336" s="529" t="s">
        <v>1054</v>
      </c>
      <c r="F336" s="74" t="s">
        <v>1059</v>
      </c>
    </row>
    <row r="337" customFormat="false" ht="13.5" hidden="false" customHeight="false" outlineLevel="0" collapsed="false">
      <c r="A337" s="74" t="s">
        <v>1272</v>
      </c>
      <c r="B337" s="74" t="n">
        <v>692</v>
      </c>
      <c r="C337" s="74" t="s">
        <v>1323</v>
      </c>
      <c r="D337" s="531" t="str">
        <f aca="false">IF(P9!P10&lt;&gt;"",P9!P10,"")</f>
        <v/>
      </c>
      <c r="E337" s="529" t="s">
        <v>1054</v>
      </c>
      <c r="F337" s="74" t="s">
        <v>1059</v>
      </c>
    </row>
    <row r="338" customFormat="false" ht="13.5" hidden="false" customHeight="false" outlineLevel="0" collapsed="false">
      <c r="A338" s="74" t="s">
        <v>1272</v>
      </c>
      <c r="B338" s="74" t="n">
        <v>693</v>
      </c>
      <c r="C338" s="74" t="s">
        <v>1324</v>
      </c>
      <c r="D338" s="531" t="str">
        <f aca="false">IF(P9!Q10&lt;&gt;"",P9!Q10,"")</f>
        <v/>
      </c>
      <c r="E338" s="529" t="s">
        <v>1054</v>
      </c>
      <c r="F338" s="74" t="s">
        <v>1059</v>
      </c>
    </row>
    <row r="339" customFormat="false" ht="13.5" hidden="false" customHeight="false" outlineLevel="0" collapsed="false">
      <c r="A339" s="74" t="s">
        <v>1272</v>
      </c>
      <c r="B339" s="74" t="n">
        <v>694</v>
      </c>
      <c r="C339" s="74" t="s">
        <v>1325</v>
      </c>
      <c r="D339" s="531" t="str">
        <f aca="false">IF(P9!R10&lt;&gt;"",P9!R10,"")</f>
        <v/>
      </c>
      <c r="E339" s="529" t="s">
        <v>1054</v>
      </c>
      <c r="F339" s="74" t="s">
        <v>1059</v>
      </c>
    </row>
    <row r="340" customFormat="false" ht="13.5" hidden="false" customHeight="false" outlineLevel="0" collapsed="false">
      <c r="A340" s="74" t="s">
        <v>1272</v>
      </c>
      <c r="B340" s="74" t="n">
        <v>695</v>
      </c>
      <c r="C340" s="74" t="s">
        <v>1326</v>
      </c>
      <c r="D340" s="531" t="str">
        <f aca="false">IF(P9!S10&lt;&gt;"",P9!S10,"")</f>
        <v/>
      </c>
      <c r="E340" s="529" t="s">
        <v>1054</v>
      </c>
      <c r="F340" s="74" t="s">
        <v>1059</v>
      </c>
    </row>
    <row r="341" customFormat="false" ht="13.5" hidden="false" customHeight="false" outlineLevel="0" collapsed="false">
      <c r="A341" s="74" t="s">
        <v>1272</v>
      </c>
      <c r="B341" s="74" t="n">
        <v>696</v>
      </c>
      <c r="C341" s="74" t="s">
        <v>1327</v>
      </c>
      <c r="D341" s="531" t="str">
        <f aca="false">IF(P9!T10&lt;&gt;"",P9!T10,"")</f>
        <v/>
      </c>
      <c r="E341" s="529" t="s">
        <v>1054</v>
      </c>
      <c r="F341" s="74" t="s">
        <v>1059</v>
      </c>
    </row>
    <row r="342" customFormat="false" ht="13.5" hidden="false" customHeight="false" outlineLevel="0" collapsed="false">
      <c r="A342" s="74" t="s">
        <v>1272</v>
      </c>
      <c r="B342" s="74" t="n">
        <v>697</v>
      </c>
      <c r="C342" s="74" t="s">
        <v>1251</v>
      </c>
      <c r="D342" s="531" t="str">
        <f aca="false">IF(P9!B11&lt;&gt;"",P9!B11,"")</f>
        <v/>
      </c>
      <c r="E342" s="529" t="s">
        <v>1054</v>
      </c>
      <c r="F342" s="74" t="s">
        <v>1059</v>
      </c>
    </row>
    <row r="343" customFormat="false" ht="13.5" hidden="false" customHeight="false" outlineLevel="0" collapsed="false">
      <c r="A343" s="74" t="s">
        <v>1272</v>
      </c>
      <c r="B343" s="74" t="n">
        <v>698</v>
      </c>
      <c r="C343" s="74" t="s">
        <v>1067</v>
      </c>
      <c r="D343" s="531" t="str">
        <f aca="false">IF(P9!C11&lt;&gt;"",P9!C11,"")</f>
        <v/>
      </c>
      <c r="E343" s="529" t="s">
        <v>1054</v>
      </c>
      <c r="F343" s="74" t="s">
        <v>1059</v>
      </c>
    </row>
    <row r="344" customFormat="false" ht="13.5" hidden="false" customHeight="false" outlineLevel="0" collapsed="false">
      <c r="A344" s="74" t="s">
        <v>1272</v>
      </c>
      <c r="B344" s="74" t="n">
        <v>699</v>
      </c>
      <c r="C344" s="74" t="s">
        <v>1108</v>
      </c>
      <c r="D344" s="531" t="str">
        <f aca="false">IF(P9!D11&lt;&gt;"",P9!D11,"")</f>
        <v/>
      </c>
      <c r="E344" s="529" t="s">
        <v>1054</v>
      </c>
      <c r="F344" s="74" t="s">
        <v>1059</v>
      </c>
    </row>
    <row r="345" customFormat="false" ht="13.5" hidden="false" customHeight="false" outlineLevel="0" collapsed="false">
      <c r="A345" s="74" t="s">
        <v>1272</v>
      </c>
      <c r="B345" s="74" t="n">
        <v>700</v>
      </c>
      <c r="C345" s="74" t="s">
        <v>1252</v>
      </c>
      <c r="D345" s="531" t="str">
        <f aca="false">IF(P9!E11&lt;&gt;"",P9!E11,"")</f>
        <v/>
      </c>
      <c r="E345" s="529" t="s">
        <v>1054</v>
      </c>
      <c r="F345" s="74" t="s">
        <v>1059</v>
      </c>
    </row>
    <row r="346" customFormat="false" ht="13.5" hidden="false" customHeight="false" outlineLevel="0" collapsed="false">
      <c r="A346" s="74" t="s">
        <v>1272</v>
      </c>
      <c r="B346" s="74" t="n">
        <v>701</v>
      </c>
      <c r="C346" s="74" t="s">
        <v>1253</v>
      </c>
      <c r="D346" s="531" t="str">
        <f aca="false">IF(P9!F11&lt;&gt;"",P9!F11,"")</f>
        <v/>
      </c>
      <c r="E346" s="529" t="s">
        <v>1054</v>
      </c>
      <c r="F346" s="74" t="s">
        <v>1059</v>
      </c>
    </row>
    <row r="347" customFormat="false" ht="13.5" hidden="false" customHeight="false" outlineLevel="0" collapsed="false">
      <c r="A347" s="74" t="s">
        <v>1272</v>
      </c>
      <c r="B347" s="74" t="n">
        <v>702</v>
      </c>
      <c r="C347" s="74" t="s">
        <v>1109</v>
      </c>
      <c r="D347" s="531" t="str">
        <f aca="false">IF(P9!G11&lt;&gt;"",P9!G11,"")</f>
        <v/>
      </c>
      <c r="E347" s="529" t="s">
        <v>1054</v>
      </c>
      <c r="F347" s="74" t="s">
        <v>1059</v>
      </c>
    </row>
    <row r="348" customFormat="false" ht="13.5" hidden="false" customHeight="false" outlineLevel="0" collapsed="false">
      <c r="A348" s="74" t="s">
        <v>1272</v>
      </c>
      <c r="B348" s="74" t="n">
        <v>703</v>
      </c>
      <c r="C348" s="74" t="s">
        <v>1328</v>
      </c>
      <c r="D348" s="531" t="str">
        <f aca="false">IF(P9!H11&lt;&gt;"",P9!H11,"")</f>
        <v/>
      </c>
      <c r="E348" s="529" t="s">
        <v>1054</v>
      </c>
      <c r="F348" s="74" t="s">
        <v>1059</v>
      </c>
    </row>
    <row r="349" customFormat="false" ht="13.5" hidden="false" customHeight="false" outlineLevel="0" collapsed="false">
      <c r="A349" s="74" t="s">
        <v>1272</v>
      </c>
      <c r="B349" s="74" t="n">
        <v>704</v>
      </c>
      <c r="C349" s="74" t="s">
        <v>1329</v>
      </c>
      <c r="D349" s="531" t="str">
        <f aca="false">IF(P9!I11&lt;&gt;"",P9!I11,"")</f>
        <v/>
      </c>
      <c r="E349" s="529" t="s">
        <v>1054</v>
      </c>
      <c r="F349" s="74" t="s">
        <v>1059</v>
      </c>
    </row>
    <row r="350" customFormat="false" ht="13.5" hidden="false" customHeight="false" outlineLevel="0" collapsed="false">
      <c r="A350" s="74" t="s">
        <v>1272</v>
      </c>
      <c r="B350" s="74" t="n">
        <v>705</v>
      </c>
      <c r="C350" s="74" t="s">
        <v>1330</v>
      </c>
      <c r="D350" s="531" t="str">
        <f aca="false">IF(P9!J11&lt;&gt;"",P9!J11,"")</f>
        <v/>
      </c>
      <c r="E350" s="529" t="s">
        <v>1054</v>
      </c>
      <c r="F350" s="74" t="s">
        <v>1059</v>
      </c>
    </row>
    <row r="351" customFormat="false" ht="13.5" hidden="false" customHeight="false" outlineLevel="0" collapsed="false">
      <c r="A351" s="74" t="s">
        <v>1272</v>
      </c>
      <c r="B351" s="74" t="n">
        <v>706</v>
      </c>
      <c r="C351" s="74" t="s">
        <v>1331</v>
      </c>
      <c r="D351" s="531" t="str">
        <f aca="false">IF(P9!K11&lt;&gt;"",P9!K11,"")</f>
        <v/>
      </c>
      <c r="E351" s="529" t="s">
        <v>1054</v>
      </c>
      <c r="F351" s="74" t="s">
        <v>1059</v>
      </c>
    </row>
    <row r="352" customFormat="false" ht="13.5" hidden="false" customHeight="false" outlineLevel="0" collapsed="false">
      <c r="A352" s="74" t="s">
        <v>1272</v>
      </c>
      <c r="B352" s="74" t="n">
        <v>707</v>
      </c>
      <c r="C352" s="74" t="s">
        <v>1332</v>
      </c>
      <c r="D352" s="531" t="str">
        <f aca="false">IF(P9!L11&lt;&gt;"",P9!L11,"")</f>
        <v/>
      </c>
      <c r="E352" s="529" t="s">
        <v>1054</v>
      </c>
      <c r="F352" s="74" t="s">
        <v>1059</v>
      </c>
    </row>
    <row r="353" customFormat="false" ht="13.5" hidden="false" customHeight="false" outlineLevel="0" collapsed="false">
      <c r="A353" s="74" t="s">
        <v>1272</v>
      </c>
      <c r="B353" s="74" t="n">
        <v>708</v>
      </c>
      <c r="C353" s="74" t="s">
        <v>1333</v>
      </c>
      <c r="D353" s="531" t="str">
        <f aca="false">IF(P9!M11&lt;&gt;"",P9!M11,"")</f>
        <v/>
      </c>
      <c r="E353" s="529" t="s">
        <v>1054</v>
      </c>
      <c r="F353" s="74" t="s">
        <v>1059</v>
      </c>
    </row>
    <row r="354" customFormat="false" ht="13.5" hidden="false" customHeight="false" outlineLevel="0" collapsed="false">
      <c r="A354" s="74" t="s">
        <v>1272</v>
      </c>
      <c r="B354" s="74" t="n">
        <v>709</v>
      </c>
      <c r="C354" s="74" t="s">
        <v>1334</v>
      </c>
      <c r="D354" s="531" t="str">
        <f aca="false">IF(P9!N11&lt;&gt;"",P9!N11,"")</f>
        <v/>
      </c>
      <c r="E354" s="529" t="s">
        <v>1054</v>
      </c>
      <c r="F354" s="74" t="s">
        <v>1059</v>
      </c>
    </row>
    <row r="355" customFormat="false" ht="13.5" hidden="false" customHeight="false" outlineLevel="0" collapsed="false">
      <c r="A355" s="74" t="s">
        <v>1272</v>
      </c>
      <c r="B355" s="74" t="n">
        <v>710</v>
      </c>
      <c r="C355" s="74" t="s">
        <v>1335</v>
      </c>
      <c r="D355" s="531" t="str">
        <f aca="false">IF(P9!O11&lt;&gt;"",P9!O11,"")</f>
        <v/>
      </c>
      <c r="E355" s="529" t="s">
        <v>1054</v>
      </c>
      <c r="F355" s="74" t="s">
        <v>1059</v>
      </c>
    </row>
    <row r="356" customFormat="false" ht="13.5" hidden="false" customHeight="false" outlineLevel="0" collapsed="false">
      <c r="A356" s="74" t="s">
        <v>1272</v>
      </c>
      <c r="B356" s="74" t="n">
        <v>711</v>
      </c>
      <c r="C356" s="74" t="s">
        <v>1336</v>
      </c>
      <c r="D356" s="531" t="str">
        <f aca="false">IF(P9!P11&lt;&gt;"",P9!P11,"")</f>
        <v/>
      </c>
      <c r="E356" s="529" t="s">
        <v>1054</v>
      </c>
      <c r="F356" s="74" t="s">
        <v>1059</v>
      </c>
    </row>
    <row r="357" customFormat="false" ht="13.5" hidden="false" customHeight="false" outlineLevel="0" collapsed="false">
      <c r="A357" s="74" t="s">
        <v>1272</v>
      </c>
      <c r="B357" s="74" t="n">
        <v>712</v>
      </c>
      <c r="C357" s="74" t="s">
        <v>1337</v>
      </c>
      <c r="D357" s="531" t="str">
        <f aca="false">IF(P9!Q11&lt;&gt;"",P9!Q11,"")</f>
        <v/>
      </c>
      <c r="E357" s="529" t="s">
        <v>1054</v>
      </c>
      <c r="F357" s="74" t="s">
        <v>1059</v>
      </c>
    </row>
    <row r="358" customFormat="false" ht="13.5" hidden="false" customHeight="false" outlineLevel="0" collapsed="false">
      <c r="A358" s="74" t="s">
        <v>1272</v>
      </c>
      <c r="B358" s="74" t="n">
        <v>713</v>
      </c>
      <c r="C358" s="74" t="s">
        <v>1338</v>
      </c>
      <c r="D358" s="531" t="str">
        <f aca="false">IF(P9!R11&lt;&gt;"",P9!R11,"")</f>
        <v/>
      </c>
      <c r="E358" s="529" t="s">
        <v>1054</v>
      </c>
      <c r="F358" s="74" t="s">
        <v>1059</v>
      </c>
    </row>
    <row r="359" customFormat="false" ht="13.5" hidden="false" customHeight="false" outlineLevel="0" collapsed="false">
      <c r="A359" s="74" t="s">
        <v>1272</v>
      </c>
      <c r="B359" s="74" t="n">
        <v>714</v>
      </c>
      <c r="C359" s="74" t="s">
        <v>1339</v>
      </c>
      <c r="D359" s="531" t="str">
        <f aca="false">IF(P9!S11&lt;&gt;"",P9!S11,"")</f>
        <v/>
      </c>
      <c r="E359" s="529" t="s">
        <v>1054</v>
      </c>
      <c r="F359" s="74" t="s">
        <v>1059</v>
      </c>
    </row>
    <row r="360" customFormat="false" ht="13.5" hidden="false" customHeight="false" outlineLevel="0" collapsed="false">
      <c r="A360" s="74" t="s">
        <v>1272</v>
      </c>
      <c r="B360" s="74" t="n">
        <v>715</v>
      </c>
      <c r="C360" s="74" t="s">
        <v>1340</v>
      </c>
      <c r="D360" s="531" t="str">
        <f aca="false">IF(P9!T11&lt;&gt;"",P9!T11,"")</f>
        <v/>
      </c>
      <c r="E360" s="529" t="s">
        <v>1054</v>
      </c>
      <c r="F360" s="74" t="s">
        <v>1059</v>
      </c>
    </row>
    <row r="361" customFormat="false" ht="13.5" hidden="false" customHeight="false" outlineLevel="0" collapsed="false">
      <c r="A361" s="74" t="s">
        <v>1272</v>
      </c>
      <c r="B361" s="74" t="n">
        <v>716</v>
      </c>
      <c r="C361" s="74" t="s">
        <v>1255</v>
      </c>
      <c r="D361" s="531" t="str">
        <f aca="false">IF(P9!B12&lt;&gt;"",P9!B12,"")</f>
        <v/>
      </c>
      <c r="E361" s="529" t="s">
        <v>1054</v>
      </c>
      <c r="F361" s="74" t="s">
        <v>1059</v>
      </c>
    </row>
    <row r="362" customFormat="false" ht="13.5" hidden="false" customHeight="false" outlineLevel="0" collapsed="false">
      <c r="A362" s="74" t="s">
        <v>1272</v>
      </c>
      <c r="B362" s="74" t="n">
        <v>717</v>
      </c>
      <c r="C362" s="74" t="s">
        <v>1256</v>
      </c>
      <c r="D362" s="531" t="str">
        <f aca="false">IF(P9!C12&lt;&gt;"",P9!C12,"")</f>
        <v/>
      </c>
      <c r="E362" s="529" t="s">
        <v>1054</v>
      </c>
      <c r="F362" s="74" t="s">
        <v>1059</v>
      </c>
    </row>
    <row r="363" customFormat="false" ht="13.5" hidden="false" customHeight="false" outlineLevel="0" collapsed="false">
      <c r="A363" s="74" t="s">
        <v>1272</v>
      </c>
      <c r="B363" s="74" t="n">
        <v>718</v>
      </c>
      <c r="C363" s="74" t="s">
        <v>1110</v>
      </c>
      <c r="D363" s="531" t="str">
        <f aca="false">IF(P9!D12&lt;&gt;"",P9!D12,"")</f>
        <v/>
      </c>
      <c r="E363" s="529" t="s">
        <v>1054</v>
      </c>
      <c r="F363" s="74" t="s">
        <v>1059</v>
      </c>
    </row>
    <row r="364" customFormat="false" ht="13.5" hidden="false" customHeight="false" outlineLevel="0" collapsed="false">
      <c r="A364" s="74" t="s">
        <v>1272</v>
      </c>
      <c r="B364" s="74" t="n">
        <v>719</v>
      </c>
      <c r="C364" s="74" t="s">
        <v>1257</v>
      </c>
      <c r="D364" s="531" t="str">
        <f aca="false">IF(P9!E12&lt;&gt;"",P9!E12,"")</f>
        <v/>
      </c>
      <c r="E364" s="529" t="s">
        <v>1054</v>
      </c>
      <c r="F364" s="74" t="s">
        <v>1059</v>
      </c>
    </row>
    <row r="365" customFormat="false" ht="13.5" hidden="false" customHeight="false" outlineLevel="0" collapsed="false">
      <c r="A365" s="74" t="s">
        <v>1272</v>
      </c>
      <c r="B365" s="74" t="n">
        <v>720</v>
      </c>
      <c r="C365" s="74" t="s">
        <v>1258</v>
      </c>
      <c r="D365" s="531" t="str">
        <f aca="false">IF(P9!F12&lt;&gt;"",P9!F12,"")</f>
        <v/>
      </c>
      <c r="E365" s="529" t="s">
        <v>1054</v>
      </c>
      <c r="F365" s="74" t="s">
        <v>1059</v>
      </c>
    </row>
    <row r="366" customFormat="false" ht="13.5" hidden="false" customHeight="false" outlineLevel="0" collapsed="false">
      <c r="A366" s="74" t="s">
        <v>1272</v>
      </c>
      <c r="B366" s="74" t="n">
        <v>721</v>
      </c>
      <c r="C366" s="74" t="s">
        <v>1111</v>
      </c>
      <c r="D366" s="531" t="str">
        <f aca="false">IF(P9!G12&lt;&gt;"",P9!G12,"")</f>
        <v/>
      </c>
      <c r="E366" s="529" t="s">
        <v>1054</v>
      </c>
      <c r="F366" s="74" t="s">
        <v>1059</v>
      </c>
    </row>
    <row r="367" customFormat="false" ht="13.5" hidden="false" customHeight="false" outlineLevel="0" collapsed="false">
      <c r="A367" s="74" t="s">
        <v>1272</v>
      </c>
      <c r="B367" s="74" t="n">
        <v>722</v>
      </c>
      <c r="C367" s="74" t="s">
        <v>1341</v>
      </c>
      <c r="D367" s="531" t="str">
        <f aca="false">IF(P9!H12&lt;&gt;"",P9!H12,"")</f>
        <v/>
      </c>
      <c r="E367" s="529" t="s">
        <v>1054</v>
      </c>
      <c r="F367" s="74" t="s">
        <v>1059</v>
      </c>
    </row>
    <row r="368" customFormat="false" ht="13.5" hidden="false" customHeight="false" outlineLevel="0" collapsed="false">
      <c r="A368" s="74" t="s">
        <v>1272</v>
      </c>
      <c r="B368" s="74" t="n">
        <v>723</v>
      </c>
      <c r="C368" s="74" t="s">
        <v>1342</v>
      </c>
      <c r="D368" s="531" t="str">
        <f aca="false">IF(P9!I12&lt;&gt;"",P9!I12,"")</f>
        <v/>
      </c>
      <c r="E368" s="529" t="s">
        <v>1054</v>
      </c>
      <c r="F368" s="74" t="s">
        <v>1059</v>
      </c>
    </row>
    <row r="369" customFormat="false" ht="13.5" hidden="false" customHeight="false" outlineLevel="0" collapsed="false">
      <c r="A369" s="74" t="s">
        <v>1272</v>
      </c>
      <c r="B369" s="74" t="n">
        <v>724</v>
      </c>
      <c r="C369" s="74" t="s">
        <v>1343</v>
      </c>
      <c r="D369" s="531" t="str">
        <f aca="false">IF(P9!J12&lt;&gt;"",P9!J12,"")</f>
        <v/>
      </c>
      <c r="E369" s="529" t="s">
        <v>1054</v>
      </c>
      <c r="F369" s="74" t="s">
        <v>1059</v>
      </c>
    </row>
    <row r="370" customFormat="false" ht="13.5" hidden="false" customHeight="false" outlineLevel="0" collapsed="false">
      <c r="A370" s="74" t="s">
        <v>1272</v>
      </c>
      <c r="B370" s="74" t="n">
        <v>725</v>
      </c>
      <c r="C370" s="74" t="s">
        <v>1344</v>
      </c>
      <c r="D370" s="531" t="str">
        <f aca="false">IF(P9!K12&lt;&gt;"",P9!K12,"")</f>
        <v/>
      </c>
      <c r="E370" s="529" t="s">
        <v>1054</v>
      </c>
      <c r="F370" s="74" t="s">
        <v>1059</v>
      </c>
    </row>
    <row r="371" customFormat="false" ht="13.5" hidden="false" customHeight="false" outlineLevel="0" collapsed="false">
      <c r="A371" s="74" t="s">
        <v>1272</v>
      </c>
      <c r="B371" s="74" t="n">
        <v>726</v>
      </c>
      <c r="C371" s="74" t="s">
        <v>1345</v>
      </c>
      <c r="D371" s="531" t="str">
        <f aca="false">IF(P9!L12&lt;&gt;"",P9!L12,"")</f>
        <v/>
      </c>
      <c r="E371" s="529" t="s">
        <v>1054</v>
      </c>
      <c r="F371" s="74" t="s">
        <v>1059</v>
      </c>
    </row>
    <row r="372" customFormat="false" ht="13.5" hidden="false" customHeight="false" outlineLevel="0" collapsed="false">
      <c r="A372" s="74" t="s">
        <v>1272</v>
      </c>
      <c r="B372" s="74" t="n">
        <v>727</v>
      </c>
      <c r="C372" s="74" t="s">
        <v>1346</v>
      </c>
      <c r="D372" s="531" t="str">
        <f aca="false">IF(P9!M12&lt;&gt;"",P9!M12,"")</f>
        <v/>
      </c>
      <c r="E372" s="529" t="s">
        <v>1054</v>
      </c>
      <c r="F372" s="74" t="s">
        <v>1059</v>
      </c>
    </row>
    <row r="373" customFormat="false" ht="13.5" hidden="false" customHeight="false" outlineLevel="0" collapsed="false">
      <c r="A373" s="74" t="s">
        <v>1272</v>
      </c>
      <c r="B373" s="74" t="n">
        <v>728</v>
      </c>
      <c r="C373" s="74" t="s">
        <v>1347</v>
      </c>
      <c r="D373" s="531" t="str">
        <f aca="false">IF(P9!N12&lt;&gt;"",P9!N12,"")</f>
        <v/>
      </c>
      <c r="E373" s="529" t="s">
        <v>1054</v>
      </c>
      <c r="F373" s="74" t="s">
        <v>1059</v>
      </c>
    </row>
    <row r="374" customFormat="false" ht="13.5" hidden="false" customHeight="false" outlineLevel="0" collapsed="false">
      <c r="A374" s="74" t="s">
        <v>1272</v>
      </c>
      <c r="B374" s="74" t="n">
        <v>729</v>
      </c>
      <c r="C374" s="74" t="s">
        <v>1348</v>
      </c>
      <c r="D374" s="531" t="str">
        <f aca="false">IF(P9!O12&lt;&gt;"",P9!O12,"")</f>
        <v/>
      </c>
      <c r="E374" s="529" t="s">
        <v>1054</v>
      </c>
      <c r="F374" s="74" t="s">
        <v>1059</v>
      </c>
    </row>
    <row r="375" customFormat="false" ht="13.5" hidden="false" customHeight="false" outlineLevel="0" collapsed="false">
      <c r="A375" s="74" t="s">
        <v>1272</v>
      </c>
      <c r="B375" s="74" t="n">
        <v>730</v>
      </c>
      <c r="C375" s="74" t="s">
        <v>1349</v>
      </c>
      <c r="D375" s="531" t="str">
        <f aca="false">IF(P9!P12&lt;&gt;"",P9!P12,"")</f>
        <v/>
      </c>
      <c r="E375" s="529" t="s">
        <v>1054</v>
      </c>
      <c r="F375" s="74" t="s">
        <v>1059</v>
      </c>
    </row>
    <row r="376" customFormat="false" ht="13.5" hidden="false" customHeight="false" outlineLevel="0" collapsed="false">
      <c r="A376" s="74" t="s">
        <v>1272</v>
      </c>
      <c r="B376" s="74" t="n">
        <v>731</v>
      </c>
      <c r="C376" s="74" t="s">
        <v>1350</v>
      </c>
      <c r="D376" s="531" t="str">
        <f aca="false">IF(P9!Q12&lt;&gt;"",P9!Q12,"")</f>
        <v/>
      </c>
      <c r="E376" s="529" t="s">
        <v>1054</v>
      </c>
      <c r="F376" s="74" t="s">
        <v>1059</v>
      </c>
    </row>
    <row r="377" customFormat="false" ht="13.5" hidden="false" customHeight="false" outlineLevel="0" collapsed="false">
      <c r="A377" s="74" t="s">
        <v>1272</v>
      </c>
      <c r="B377" s="74" t="n">
        <v>732</v>
      </c>
      <c r="C377" s="74" t="s">
        <v>1351</v>
      </c>
      <c r="D377" s="531" t="str">
        <f aca="false">IF(P9!R12&lt;&gt;"",P9!R12,"")</f>
        <v/>
      </c>
      <c r="E377" s="529" t="s">
        <v>1054</v>
      </c>
      <c r="F377" s="74" t="s">
        <v>1059</v>
      </c>
    </row>
    <row r="378" customFormat="false" ht="13.5" hidden="false" customHeight="false" outlineLevel="0" collapsed="false">
      <c r="A378" s="74" t="s">
        <v>1272</v>
      </c>
      <c r="B378" s="74" t="n">
        <v>733</v>
      </c>
      <c r="C378" s="74" t="s">
        <v>1352</v>
      </c>
      <c r="D378" s="531" t="str">
        <f aca="false">IF(P9!S12&lt;&gt;"",P9!S12,"")</f>
        <v/>
      </c>
      <c r="E378" s="529" t="s">
        <v>1054</v>
      </c>
      <c r="F378" s="74" t="s">
        <v>1059</v>
      </c>
    </row>
    <row r="379" customFormat="false" ht="13.5" hidden="false" customHeight="false" outlineLevel="0" collapsed="false">
      <c r="A379" s="74" t="s">
        <v>1272</v>
      </c>
      <c r="B379" s="74" t="n">
        <v>734</v>
      </c>
      <c r="C379" s="74" t="s">
        <v>1353</v>
      </c>
      <c r="D379" s="531" t="str">
        <f aca="false">IF(P9!T12&lt;&gt;"",P9!T12,"")</f>
        <v/>
      </c>
      <c r="E379" s="529" t="s">
        <v>1054</v>
      </c>
      <c r="F379" s="74" t="s">
        <v>1059</v>
      </c>
    </row>
    <row r="380" customFormat="false" ht="13.5" hidden="false" customHeight="false" outlineLevel="0" collapsed="false">
      <c r="A380" s="74" t="s">
        <v>1272</v>
      </c>
      <c r="B380" s="74" t="n">
        <v>736</v>
      </c>
      <c r="C380" s="74" t="s">
        <v>1069</v>
      </c>
      <c r="D380" s="531" t="str">
        <f aca="false">IF(P9!C13&lt;&gt;"",P9!C13,"")</f>
        <v/>
      </c>
      <c r="E380" s="529" t="s">
        <v>1054</v>
      </c>
      <c r="F380" s="74" t="s">
        <v>1059</v>
      </c>
    </row>
    <row r="381" customFormat="false" ht="13.5" hidden="false" customHeight="false" outlineLevel="0" collapsed="false">
      <c r="A381" s="74" t="s">
        <v>1272</v>
      </c>
      <c r="B381" s="74" t="n">
        <v>737</v>
      </c>
      <c r="C381" s="74" t="s">
        <v>1112</v>
      </c>
      <c r="D381" s="531" t="str">
        <f aca="false">IF(P9!D13&lt;&gt;"",P9!D13,"")</f>
        <v/>
      </c>
      <c r="E381" s="529" t="s">
        <v>1054</v>
      </c>
      <c r="F381" s="74" t="s">
        <v>1059</v>
      </c>
    </row>
    <row r="382" customFormat="false" ht="13.5" hidden="false" customHeight="false" outlineLevel="0" collapsed="false">
      <c r="A382" s="74" t="s">
        <v>1272</v>
      </c>
      <c r="B382" s="74" t="n">
        <v>738</v>
      </c>
      <c r="C382" s="74" t="s">
        <v>1182</v>
      </c>
      <c r="D382" s="531" t="str">
        <f aca="false">IF(P9!E13&lt;&gt;"",P9!E13,"")</f>
        <v/>
      </c>
      <c r="E382" s="529" t="s">
        <v>1054</v>
      </c>
      <c r="F382" s="74" t="s">
        <v>1059</v>
      </c>
    </row>
    <row r="383" customFormat="false" ht="13.5" hidden="false" customHeight="false" outlineLevel="0" collapsed="false">
      <c r="A383" s="74" t="s">
        <v>1272</v>
      </c>
      <c r="B383" s="74" t="n">
        <v>739</v>
      </c>
      <c r="C383" s="74" t="s">
        <v>1183</v>
      </c>
      <c r="D383" s="531" t="str">
        <f aca="false">IF(P9!F13&lt;&gt;"",P9!F13,"")</f>
        <v/>
      </c>
      <c r="E383" s="529" t="s">
        <v>1054</v>
      </c>
      <c r="F383" s="74" t="s">
        <v>1059</v>
      </c>
    </row>
    <row r="384" customFormat="false" ht="13.5" hidden="false" customHeight="false" outlineLevel="0" collapsed="false">
      <c r="A384" s="74" t="s">
        <v>1272</v>
      </c>
      <c r="B384" s="74" t="n">
        <v>740</v>
      </c>
      <c r="C384" s="74" t="s">
        <v>1113</v>
      </c>
      <c r="D384" s="531" t="str">
        <f aca="false">IF(P9!G13&lt;&gt;"",P9!G13,"")</f>
        <v/>
      </c>
      <c r="E384" s="529" t="s">
        <v>1054</v>
      </c>
      <c r="F384" s="74" t="s">
        <v>1059</v>
      </c>
    </row>
    <row r="385" customFormat="false" ht="13.5" hidden="false" customHeight="false" outlineLevel="0" collapsed="false">
      <c r="A385" s="74" t="s">
        <v>1272</v>
      </c>
      <c r="B385" s="74" t="n">
        <v>741</v>
      </c>
      <c r="C385" s="74" t="s">
        <v>1354</v>
      </c>
      <c r="D385" s="531" t="str">
        <f aca="false">IF(P9!H13&lt;&gt;"",P9!H13,"")</f>
        <v/>
      </c>
      <c r="E385" s="529" t="s">
        <v>1054</v>
      </c>
      <c r="F385" s="74" t="s">
        <v>1059</v>
      </c>
    </row>
    <row r="386" customFormat="false" ht="13.5" hidden="false" customHeight="false" outlineLevel="0" collapsed="false">
      <c r="A386" s="74" t="s">
        <v>1272</v>
      </c>
      <c r="B386" s="74" t="n">
        <v>742</v>
      </c>
      <c r="C386" s="74" t="s">
        <v>1355</v>
      </c>
      <c r="D386" s="531" t="str">
        <f aca="false">IF(P9!I13&lt;&gt;"",P9!I13,"")</f>
        <v/>
      </c>
      <c r="E386" s="529" t="s">
        <v>1054</v>
      </c>
      <c r="F386" s="74" t="s">
        <v>1059</v>
      </c>
    </row>
    <row r="387" customFormat="false" ht="13.5" hidden="false" customHeight="false" outlineLevel="0" collapsed="false">
      <c r="A387" s="74" t="s">
        <v>1272</v>
      </c>
      <c r="B387" s="74" t="n">
        <v>743</v>
      </c>
      <c r="C387" s="74" t="s">
        <v>1356</v>
      </c>
      <c r="D387" s="531" t="str">
        <f aca="false">IF(P9!J13&lt;&gt;"",P9!J13,"")</f>
        <v/>
      </c>
      <c r="E387" s="529" t="s">
        <v>1054</v>
      </c>
      <c r="F387" s="74" t="s">
        <v>1059</v>
      </c>
    </row>
    <row r="388" customFormat="false" ht="13.5" hidden="false" customHeight="false" outlineLevel="0" collapsed="false">
      <c r="A388" s="74" t="s">
        <v>1272</v>
      </c>
      <c r="B388" s="74" t="n">
        <v>744</v>
      </c>
      <c r="C388" s="74" t="s">
        <v>1357</v>
      </c>
      <c r="D388" s="531" t="str">
        <f aca="false">IF(P9!K13&lt;&gt;"",P9!K13,"")</f>
        <v/>
      </c>
      <c r="E388" s="529" t="s">
        <v>1054</v>
      </c>
      <c r="F388" s="74" t="s">
        <v>1059</v>
      </c>
    </row>
    <row r="389" customFormat="false" ht="13.5" hidden="false" customHeight="false" outlineLevel="0" collapsed="false">
      <c r="A389" s="74" t="s">
        <v>1272</v>
      </c>
      <c r="B389" s="74" t="n">
        <v>745</v>
      </c>
      <c r="C389" s="74" t="s">
        <v>1358</v>
      </c>
      <c r="D389" s="531" t="str">
        <f aca="false">IF(P9!L13&lt;&gt;"",P9!L13,"")</f>
        <v/>
      </c>
      <c r="E389" s="529" t="s">
        <v>1054</v>
      </c>
      <c r="F389" s="74" t="s">
        <v>1059</v>
      </c>
    </row>
    <row r="390" customFormat="false" ht="13.5" hidden="false" customHeight="false" outlineLevel="0" collapsed="false">
      <c r="A390" s="74" t="s">
        <v>1272</v>
      </c>
      <c r="B390" s="74" t="n">
        <v>746</v>
      </c>
      <c r="C390" s="74" t="s">
        <v>1359</v>
      </c>
      <c r="D390" s="531" t="str">
        <f aca="false">IF(P9!M13&lt;&gt;"",P9!M13,"")</f>
        <v/>
      </c>
      <c r="E390" s="529" t="s">
        <v>1054</v>
      </c>
      <c r="F390" s="74" t="s">
        <v>1059</v>
      </c>
    </row>
    <row r="391" customFormat="false" ht="13.5" hidden="false" customHeight="false" outlineLevel="0" collapsed="false">
      <c r="A391" s="74" t="s">
        <v>1272</v>
      </c>
      <c r="B391" s="74" t="n">
        <v>747</v>
      </c>
      <c r="C391" s="74" t="s">
        <v>1360</v>
      </c>
      <c r="D391" s="531" t="str">
        <f aca="false">IF(P9!N13&lt;&gt;"",P9!N13,"")</f>
        <v/>
      </c>
      <c r="E391" s="529" t="s">
        <v>1054</v>
      </c>
      <c r="F391" s="74" t="s">
        <v>1059</v>
      </c>
    </row>
    <row r="392" customFormat="false" ht="13.5" hidden="false" customHeight="false" outlineLevel="0" collapsed="false">
      <c r="A392" s="74" t="s">
        <v>1272</v>
      </c>
      <c r="B392" s="74" t="n">
        <v>748</v>
      </c>
      <c r="C392" s="74" t="s">
        <v>1361</v>
      </c>
      <c r="D392" s="531" t="str">
        <f aca="false">IF(P9!O13&lt;&gt;"",P9!O13,"")</f>
        <v/>
      </c>
      <c r="E392" s="529" t="s">
        <v>1054</v>
      </c>
      <c r="F392" s="74" t="s">
        <v>1059</v>
      </c>
    </row>
    <row r="393" customFormat="false" ht="13.5" hidden="false" customHeight="false" outlineLevel="0" collapsed="false">
      <c r="A393" s="74" t="s">
        <v>1272</v>
      </c>
      <c r="B393" s="74" t="n">
        <v>749</v>
      </c>
      <c r="C393" s="74" t="s">
        <v>1362</v>
      </c>
      <c r="D393" s="531" t="str">
        <f aca="false">IF(P9!P13&lt;&gt;"",P9!P13,"")</f>
        <v/>
      </c>
      <c r="E393" s="529" t="s">
        <v>1054</v>
      </c>
      <c r="F393" s="74" t="s">
        <v>1059</v>
      </c>
    </row>
    <row r="394" customFormat="false" ht="13.5" hidden="false" customHeight="false" outlineLevel="0" collapsed="false">
      <c r="A394" s="74" t="s">
        <v>1272</v>
      </c>
      <c r="B394" s="74" t="n">
        <v>750</v>
      </c>
      <c r="C394" s="74" t="s">
        <v>1363</v>
      </c>
      <c r="D394" s="531" t="str">
        <f aca="false">IF(P9!Q13&lt;&gt;"",P9!Q13,"")</f>
        <v/>
      </c>
      <c r="E394" s="529" t="s">
        <v>1054</v>
      </c>
      <c r="F394" s="74" t="s">
        <v>1059</v>
      </c>
    </row>
    <row r="395" customFormat="false" ht="13.5" hidden="false" customHeight="false" outlineLevel="0" collapsed="false">
      <c r="A395" s="74" t="s">
        <v>1272</v>
      </c>
      <c r="B395" s="74" t="n">
        <v>751</v>
      </c>
      <c r="C395" s="74" t="s">
        <v>1364</v>
      </c>
      <c r="D395" s="531" t="str">
        <f aca="false">IF(P9!R13&lt;&gt;"",P9!R13,"")</f>
        <v/>
      </c>
      <c r="E395" s="529" t="s">
        <v>1054</v>
      </c>
      <c r="F395" s="74" t="s">
        <v>1059</v>
      </c>
    </row>
    <row r="396" customFormat="false" ht="13.5" hidden="false" customHeight="false" outlineLevel="0" collapsed="false">
      <c r="A396" s="74" t="s">
        <v>1272</v>
      </c>
      <c r="B396" s="74" t="n">
        <v>752</v>
      </c>
      <c r="C396" s="74" t="s">
        <v>1365</v>
      </c>
      <c r="D396" s="531" t="str">
        <f aca="false">IF(P9!S13&lt;&gt;"",P9!S13,"")</f>
        <v/>
      </c>
      <c r="E396" s="529" t="s">
        <v>1054</v>
      </c>
      <c r="F396" s="74" t="s">
        <v>1059</v>
      </c>
    </row>
    <row r="397" customFormat="false" ht="13.5" hidden="false" customHeight="false" outlineLevel="0" collapsed="false">
      <c r="A397" s="74" t="s">
        <v>1272</v>
      </c>
      <c r="B397" s="74" t="n">
        <v>753</v>
      </c>
      <c r="C397" s="74" t="s">
        <v>1366</v>
      </c>
      <c r="D397" s="531" t="str">
        <f aca="false">IF(P9!T13&lt;&gt;"",P9!T13,"")</f>
        <v/>
      </c>
      <c r="E397" s="529" t="s">
        <v>1054</v>
      </c>
      <c r="F397" s="74" t="s">
        <v>1059</v>
      </c>
    </row>
    <row r="398" customFormat="false" ht="13.5" hidden="false" customHeight="false" outlineLevel="0" collapsed="false">
      <c r="A398" s="74" t="s">
        <v>1272</v>
      </c>
      <c r="B398" s="74" t="n">
        <v>756</v>
      </c>
      <c r="C398" s="74" t="s">
        <v>1261</v>
      </c>
      <c r="D398" s="531" t="str">
        <f aca="false">IF(P9!C14&lt;&gt;"",P9!C14,"")</f>
        <v/>
      </c>
      <c r="E398" s="529" t="s">
        <v>1054</v>
      </c>
      <c r="F398" s="74" t="s">
        <v>1059</v>
      </c>
    </row>
    <row r="399" customFormat="false" ht="13.5" hidden="false" customHeight="false" outlineLevel="0" collapsed="false">
      <c r="A399" s="74" t="s">
        <v>1272</v>
      </c>
      <c r="B399" s="74" t="n">
        <v>757</v>
      </c>
      <c r="C399" s="74" t="s">
        <v>1114</v>
      </c>
      <c r="D399" s="531" t="str">
        <f aca="false">IF(P9!D14&lt;&gt;"",P9!D14,"")</f>
        <v/>
      </c>
      <c r="E399" s="529" t="s">
        <v>1054</v>
      </c>
      <c r="F399" s="74" t="s">
        <v>1059</v>
      </c>
    </row>
    <row r="400" customFormat="false" ht="13.5" hidden="false" customHeight="false" outlineLevel="0" collapsed="false">
      <c r="A400" s="74" t="s">
        <v>1272</v>
      </c>
      <c r="B400" s="74" t="n">
        <v>758</v>
      </c>
      <c r="C400" s="74" t="s">
        <v>1367</v>
      </c>
      <c r="D400" s="531" t="str">
        <f aca="false">IF(P9!E14&lt;&gt;"",P9!E14,"")</f>
        <v/>
      </c>
      <c r="E400" s="529" t="s">
        <v>1054</v>
      </c>
      <c r="F400" s="74" t="s">
        <v>1059</v>
      </c>
    </row>
    <row r="401" customFormat="false" ht="13.5" hidden="false" customHeight="false" outlineLevel="0" collapsed="false">
      <c r="A401" s="74" t="s">
        <v>1272</v>
      </c>
      <c r="B401" s="74" t="n">
        <v>759</v>
      </c>
      <c r="C401" s="74" t="s">
        <v>1185</v>
      </c>
      <c r="D401" s="531" t="str">
        <f aca="false">IF(P9!F14&lt;&gt;"",P9!F14,"")</f>
        <v/>
      </c>
      <c r="E401" s="529" t="s">
        <v>1054</v>
      </c>
      <c r="F401" s="74" t="s">
        <v>1059</v>
      </c>
    </row>
    <row r="402" customFormat="false" ht="13.5" hidden="false" customHeight="false" outlineLevel="0" collapsed="false">
      <c r="A402" s="74" t="s">
        <v>1272</v>
      </c>
      <c r="B402" s="74" t="n">
        <v>760</v>
      </c>
      <c r="C402" s="74" t="s">
        <v>1115</v>
      </c>
      <c r="D402" s="531" t="str">
        <f aca="false">IF(P9!G14&lt;&gt;"",P9!G14,"")</f>
        <v/>
      </c>
      <c r="E402" s="529" t="s">
        <v>1054</v>
      </c>
      <c r="F402" s="74" t="s">
        <v>1059</v>
      </c>
    </row>
    <row r="403" customFormat="false" ht="13.5" hidden="false" customHeight="false" outlineLevel="0" collapsed="false">
      <c r="A403" s="74" t="s">
        <v>1272</v>
      </c>
      <c r="B403" s="74" t="n">
        <v>761</v>
      </c>
      <c r="C403" s="74" t="s">
        <v>1368</v>
      </c>
      <c r="D403" s="531" t="str">
        <f aca="false">IF(P9!H14&lt;&gt;"",P9!H14,"")</f>
        <v/>
      </c>
      <c r="E403" s="529" t="s">
        <v>1054</v>
      </c>
      <c r="F403" s="74" t="s">
        <v>1059</v>
      </c>
    </row>
    <row r="404" customFormat="false" ht="13.5" hidden="false" customHeight="false" outlineLevel="0" collapsed="false">
      <c r="A404" s="74" t="s">
        <v>1272</v>
      </c>
      <c r="B404" s="74" t="n">
        <v>762</v>
      </c>
      <c r="C404" s="74" t="s">
        <v>1369</v>
      </c>
      <c r="D404" s="531" t="str">
        <f aca="false">IF(P9!I14&lt;&gt;"",P9!I14,"")</f>
        <v/>
      </c>
      <c r="E404" s="529" t="s">
        <v>1054</v>
      </c>
      <c r="F404" s="74" t="s">
        <v>1059</v>
      </c>
    </row>
    <row r="405" customFormat="false" ht="13.5" hidden="false" customHeight="false" outlineLevel="0" collapsed="false">
      <c r="A405" s="74" t="s">
        <v>1272</v>
      </c>
      <c r="B405" s="74" t="n">
        <v>763</v>
      </c>
      <c r="C405" s="74" t="s">
        <v>1370</v>
      </c>
      <c r="D405" s="531" t="str">
        <f aca="false">IF(P9!J14&lt;&gt;"",P9!J14,"")</f>
        <v/>
      </c>
      <c r="E405" s="529" t="s">
        <v>1054</v>
      </c>
      <c r="F405" s="74" t="s">
        <v>1059</v>
      </c>
    </row>
    <row r="406" customFormat="false" ht="13.5" hidden="false" customHeight="false" outlineLevel="0" collapsed="false">
      <c r="A406" s="74" t="s">
        <v>1272</v>
      </c>
      <c r="B406" s="74" t="n">
        <v>764</v>
      </c>
      <c r="C406" s="74" t="s">
        <v>1371</v>
      </c>
      <c r="D406" s="531" t="str">
        <f aca="false">IF(P9!K14&lt;&gt;"",P9!K14,"")</f>
        <v/>
      </c>
      <c r="E406" s="529" t="s">
        <v>1054</v>
      </c>
      <c r="F406" s="74" t="s">
        <v>1059</v>
      </c>
    </row>
    <row r="407" customFormat="false" ht="13.5" hidden="false" customHeight="false" outlineLevel="0" collapsed="false">
      <c r="A407" s="74" t="s">
        <v>1272</v>
      </c>
      <c r="B407" s="74" t="n">
        <v>765</v>
      </c>
      <c r="C407" s="74" t="s">
        <v>1372</v>
      </c>
      <c r="D407" s="531" t="str">
        <f aca="false">IF(P9!L14&lt;&gt;"",P9!L14,"")</f>
        <v/>
      </c>
      <c r="E407" s="529" t="s">
        <v>1054</v>
      </c>
      <c r="F407" s="74" t="s">
        <v>1059</v>
      </c>
    </row>
    <row r="408" customFormat="false" ht="13.5" hidden="false" customHeight="false" outlineLevel="0" collapsed="false">
      <c r="A408" s="74" t="s">
        <v>1272</v>
      </c>
      <c r="B408" s="74" t="n">
        <v>766</v>
      </c>
      <c r="C408" s="74" t="s">
        <v>1373</v>
      </c>
      <c r="D408" s="531" t="str">
        <f aca="false">IF(P9!M14&lt;&gt;"",P9!M14,"")</f>
        <v/>
      </c>
      <c r="E408" s="529" t="s">
        <v>1054</v>
      </c>
      <c r="F408" s="74" t="s">
        <v>1059</v>
      </c>
    </row>
    <row r="409" customFormat="false" ht="13.5" hidden="false" customHeight="false" outlineLevel="0" collapsed="false">
      <c r="A409" s="74" t="s">
        <v>1272</v>
      </c>
      <c r="B409" s="74" t="n">
        <v>767</v>
      </c>
      <c r="C409" s="74" t="s">
        <v>1374</v>
      </c>
      <c r="D409" s="531" t="str">
        <f aca="false">IF(P9!N14&lt;&gt;"",P9!N14,"")</f>
        <v/>
      </c>
      <c r="E409" s="529" t="s">
        <v>1054</v>
      </c>
      <c r="F409" s="74" t="s">
        <v>1059</v>
      </c>
    </row>
    <row r="410" customFormat="false" ht="13.5" hidden="false" customHeight="false" outlineLevel="0" collapsed="false">
      <c r="A410" s="74" t="s">
        <v>1272</v>
      </c>
      <c r="B410" s="74" t="n">
        <v>768</v>
      </c>
      <c r="C410" s="74" t="s">
        <v>1375</v>
      </c>
      <c r="D410" s="531" t="str">
        <f aca="false">IF(P9!O14&lt;&gt;"",P9!O14,"")</f>
        <v/>
      </c>
      <c r="E410" s="529" t="s">
        <v>1054</v>
      </c>
      <c r="F410" s="74" t="s">
        <v>1059</v>
      </c>
    </row>
    <row r="411" customFormat="false" ht="13.5" hidden="false" customHeight="false" outlineLevel="0" collapsed="false">
      <c r="A411" s="74" t="s">
        <v>1272</v>
      </c>
      <c r="B411" s="74" t="n">
        <v>769</v>
      </c>
      <c r="C411" s="74" t="s">
        <v>1376</v>
      </c>
      <c r="D411" s="531" t="str">
        <f aca="false">IF(P9!P14&lt;&gt;"",P9!P14,"")</f>
        <v/>
      </c>
      <c r="E411" s="529" t="s">
        <v>1054</v>
      </c>
      <c r="F411" s="74" t="s">
        <v>1059</v>
      </c>
    </row>
    <row r="412" customFormat="false" ht="13.5" hidden="false" customHeight="false" outlineLevel="0" collapsed="false">
      <c r="A412" s="74" t="s">
        <v>1272</v>
      </c>
      <c r="B412" s="74" t="n">
        <v>770</v>
      </c>
      <c r="C412" s="74" t="s">
        <v>1377</v>
      </c>
      <c r="D412" s="531" t="str">
        <f aca="false">IF(P9!Q14&lt;&gt;"",P9!Q14,"")</f>
        <v/>
      </c>
      <c r="E412" s="529" t="s">
        <v>1054</v>
      </c>
      <c r="F412" s="74" t="s">
        <v>1059</v>
      </c>
    </row>
    <row r="413" customFormat="false" ht="13.5" hidden="false" customHeight="false" outlineLevel="0" collapsed="false">
      <c r="A413" s="74" t="s">
        <v>1272</v>
      </c>
      <c r="B413" s="74" t="n">
        <v>771</v>
      </c>
      <c r="C413" s="74" t="s">
        <v>1378</v>
      </c>
      <c r="D413" s="531" t="str">
        <f aca="false">IF(P9!R14&lt;&gt;"",P9!R14,"")</f>
        <v/>
      </c>
      <c r="E413" s="529" t="s">
        <v>1054</v>
      </c>
      <c r="F413" s="74" t="s">
        <v>1059</v>
      </c>
    </row>
    <row r="414" customFormat="false" ht="13.5" hidden="false" customHeight="false" outlineLevel="0" collapsed="false">
      <c r="A414" s="74" t="s">
        <v>1272</v>
      </c>
      <c r="B414" s="74" t="n">
        <v>772</v>
      </c>
      <c r="C414" s="74" t="s">
        <v>1379</v>
      </c>
      <c r="D414" s="531" t="str">
        <f aca="false">IF(P9!S14&lt;&gt;"",P9!S14,"")</f>
        <v/>
      </c>
      <c r="E414" s="529" t="s">
        <v>1054</v>
      </c>
      <c r="F414" s="74" t="s">
        <v>1059</v>
      </c>
    </row>
    <row r="415" customFormat="false" ht="13.5" hidden="false" customHeight="false" outlineLevel="0" collapsed="false">
      <c r="A415" s="74" t="s">
        <v>1272</v>
      </c>
      <c r="B415" s="74" t="n">
        <v>773</v>
      </c>
      <c r="C415" s="74" t="s">
        <v>1380</v>
      </c>
      <c r="D415" s="531" t="str">
        <f aca="false">IF(P9!T14&lt;&gt;"",P9!T14,"")</f>
        <v/>
      </c>
      <c r="E415" s="529" t="s">
        <v>1054</v>
      </c>
      <c r="F415" s="74" t="s">
        <v>1059</v>
      </c>
    </row>
    <row r="416" customFormat="false" ht="13.5" hidden="false" customHeight="false" outlineLevel="0" collapsed="false">
      <c r="A416" s="74" t="s">
        <v>1272</v>
      </c>
      <c r="B416" s="74" t="n">
        <v>775</v>
      </c>
      <c r="C416" s="74" t="s">
        <v>1156</v>
      </c>
      <c r="D416" s="531" t="str">
        <f aca="false">IF(P9!B15&lt;&gt;"",P9!B15,"")</f>
        <v/>
      </c>
      <c r="E416" s="529" t="s">
        <v>1054</v>
      </c>
      <c r="F416" s="74" t="s">
        <v>1059</v>
      </c>
    </row>
    <row r="417" customFormat="false" ht="13.5" hidden="false" customHeight="false" outlineLevel="0" collapsed="false">
      <c r="A417" s="74" t="s">
        <v>1272</v>
      </c>
      <c r="B417" s="74" t="n">
        <v>776</v>
      </c>
      <c r="C417" s="74" t="s">
        <v>1072</v>
      </c>
      <c r="D417" s="531" t="str">
        <f aca="false">IF(P9!C15&lt;&gt;"",P9!C15,"")</f>
        <v/>
      </c>
      <c r="E417" s="529" t="s">
        <v>1054</v>
      </c>
      <c r="F417" s="74" t="s">
        <v>1059</v>
      </c>
    </row>
    <row r="418" customFormat="false" ht="13.5" hidden="false" customHeight="false" outlineLevel="0" collapsed="false">
      <c r="A418" s="74" t="s">
        <v>1272</v>
      </c>
      <c r="B418" s="74" t="n">
        <v>777</v>
      </c>
      <c r="C418" s="74" t="s">
        <v>1116</v>
      </c>
      <c r="D418" s="531" t="str">
        <f aca="false">IF(P9!D15&lt;&gt;"",P9!D15,"")</f>
        <v/>
      </c>
      <c r="E418" s="529" t="s">
        <v>1054</v>
      </c>
      <c r="F418" s="74" t="s">
        <v>1059</v>
      </c>
    </row>
    <row r="419" customFormat="false" ht="13.5" hidden="false" customHeight="false" outlineLevel="0" collapsed="false">
      <c r="A419" s="74" t="s">
        <v>1272</v>
      </c>
      <c r="B419" s="74" t="n">
        <v>778</v>
      </c>
      <c r="C419" s="74" t="s">
        <v>1073</v>
      </c>
      <c r="D419" s="531" t="str">
        <f aca="false">IF(P9!E15&lt;&gt;"",P9!E15,"")</f>
        <v/>
      </c>
      <c r="E419" s="529" t="s">
        <v>1054</v>
      </c>
      <c r="F419" s="74" t="s">
        <v>1059</v>
      </c>
    </row>
    <row r="420" customFormat="false" ht="13.5" hidden="false" customHeight="false" outlineLevel="0" collapsed="false">
      <c r="A420" s="74" t="s">
        <v>1272</v>
      </c>
      <c r="B420" s="74" t="n">
        <v>779</v>
      </c>
      <c r="C420" s="74" t="s">
        <v>1186</v>
      </c>
      <c r="D420" s="531" t="str">
        <f aca="false">IF(P9!F15&lt;&gt;"",P9!F15,"")</f>
        <v/>
      </c>
      <c r="E420" s="529" t="s">
        <v>1054</v>
      </c>
      <c r="F420" s="74" t="s">
        <v>1059</v>
      </c>
    </row>
    <row r="421" customFormat="false" ht="13.5" hidden="false" customHeight="false" outlineLevel="0" collapsed="false">
      <c r="A421" s="74" t="s">
        <v>1272</v>
      </c>
      <c r="B421" s="74" t="n">
        <v>780</v>
      </c>
      <c r="C421" s="74" t="s">
        <v>1117</v>
      </c>
      <c r="D421" s="531" t="str">
        <f aca="false">IF(P9!G15&lt;&gt;"",P9!G15,"")</f>
        <v/>
      </c>
      <c r="E421" s="529" t="s">
        <v>1054</v>
      </c>
      <c r="F421" s="74" t="s">
        <v>1059</v>
      </c>
    </row>
    <row r="422" customFormat="false" ht="13.5" hidden="false" customHeight="false" outlineLevel="0" collapsed="false">
      <c r="A422" s="74" t="s">
        <v>1272</v>
      </c>
      <c r="B422" s="74" t="n">
        <v>781</v>
      </c>
      <c r="C422" s="74" t="s">
        <v>1381</v>
      </c>
      <c r="D422" s="531" t="str">
        <f aca="false">IF(P9!H15&lt;&gt;"",P9!H15,"")</f>
        <v/>
      </c>
      <c r="E422" s="529" t="s">
        <v>1054</v>
      </c>
      <c r="F422" s="74" t="s">
        <v>1059</v>
      </c>
    </row>
    <row r="423" customFormat="false" ht="13.5" hidden="false" customHeight="false" outlineLevel="0" collapsed="false">
      <c r="A423" s="74" t="s">
        <v>1272</v>
      </c>
      <c r="B423" s="74" t="n">
        <v>782</v>
      </c>
      <c r="C423" s="74" t="s">
        <v>1382</v>
      </c>
      <c r="D423" s="531" t="str">
        <f aca="false">IF(P9!I15&lt;&gt;"",P9!I15,"")</f>
        <v/>
      </c>
      <c r="E423" s="529" t="s">
        <v>1054</v>
      </c>
      <c r="F423" s="74" t="s">
        <v>1059</v>
      </c>
    </row>
    <row r="424" customFormat="false" ht="13.5" hidden="false" customHeight="false" outlineLevel="0" collapsed="false">
      <c r="A424" s="74" t="s">
        <v>1272</v>
      </c>
      <c r="B424" s="74" t="n">
        <v>783</v>
      </c>
      <c r="C424" s="74" t="s">
        <v>1383</v>
      </c>
      <c r="D424" s="531" t="str">
        <f aca="false">IF(P9!J15&lt;&gt;"",P9!J15,"")</f>
        <v/>
      </c>
      <c r="E424" s="529" t="s">
        <v>1054</v>
      </c>
      <c r="F424" s="74" t="s">
        <v>1059</v>
      </c>
    </row>
    <row r="425" customFormat="false" ht="13.5" hidden="false" customHeight="false" outlineLevel="0" collapsed="false">
      <c r="A425" s="74" t="s">
        <v>1272</v>
      </c>
      <c r="B425" s="74" t="n">
        <v>784</v>
      </c>
      <c r="C425" s="74" t="s">
        <v>1384</v>
      </c>
      <c r="D425" s="531" t="str">
        <f aca="false">IF(P9!K15&lt;&gt;"",P9!K15,"")</f>
        <v/>
      </c>
      <c r="E425" s="529" t="s">
        <v>1054</v>
      </c>
      <c r="F425" s="74" t="s">
        <v>1059</v>
      </c>
    </row>
    <row r="426" customFormat="false" ht="13.5" hidden="false" customHeight="false" outlineLevel="0" collapsed="false">
      <c r="A426" s="74" t="s">
        <v>1272</v>
      </c>
      <c r="B426" s="74" t="n">
        <v>785</v>
      </c>
      <c r="C426" s="74" t="s">
        <v>1385</v>
      </c>
      <c r="D426" s="531" t="str">
        <f aca="false">IF(P9!L15&lt;&gt;"",P9!L15,"")</f>
        <v/>
      </c>
      <c r="E426" s="529" t="s">
        <v>1054</v>
      </c>
      <c r="F426" s="74" t="s">
        <v>1059</v>
      </c>
    </row>
    <row r="427" customFormat="false" ht="13.5" hidden="false" customHeight="false" outlineLevel="0" collapsed="false">
      <c r="A427" s="74" t="s">
        <v>1272</v>
      </c>
      <c r="B427" s="74" t="n">
        <v>786</v>
      </c>
      <c r="C427" s="74" t="s">
        <v>1386</v>
      </c>
      <c r="D427" s="531" t="str">
        <f aca="false">IF(P9!M15&lt;&gt;"",P9!M15,"")</f>
        <v/>
      </c>
      <c r="E427" s="529" t="s">
        <v>1054</v>
      </c>
      <c r="F427" s="74" t="s">
        <v>1059</v>
      </c>
    </row>
    <row r="428" customFormat="false" ht="13.5" hidden="false" customHeight="false" outlineLevel="0" collapsed="false">
      <c r="A428" s="74" t="s">
        <v>1272</v>
      </c>
      <c r="B428" s="74" t="n">
        <v>787</v>
      </c>
      <c r="C428" s="74" t="s">
        <v>1387</v>
      </c>
      <c r="D428" s="531" t="str">
        <f aca="false">IF(P9!N15&lt;&gt;"",P9!N15,"")</f>
        <v/>
      </c>
      <c r="E428" s="529" t="s">
        <v>1054</v>
      </c>
      <c r="F428" s="74" t="s">
        <v>1059</v>
      </c>
    </row>
    <row r="429" customFormat="false" ht="13.5" hidden="false" customHeight="false" outlineLevel="0" collapsed="false">
      <c r="A429" s="74" t="s">
        <v>1272</v>
      </c>
      <c r="B429" s="74" t="n">
        <v>788</v>
      </c>
      <c r="C429" s="74" t="s">
        <v>1388</v>
      </c>
      <c r="D429" s="531" t="str">
        <f aca="false">IF(P9!O15&lt;&gt;"",P9!O15,"")</f>
        <v/>
      </c>
      <c r="E429" s="529" t="s">
        <v>1054</v>
      </c>
      <c r="F429" s="74" t="s">
        <v>1059</v>
      </c>
    </row>
    <row r="430" customFormat="false" ht="13.5" hidden="false" customHeight="false" outlineLevel="0" collapsed="false">
      <c r="A430" s="74" t="s">
        <v>1272</v>
      </c>
      <c r="B430" s="74" t="n">
        <v>789</v>
      </c>
      <c r="C430" s="74" t="s">
        <v>1389</v>
      </c>
      <c r="D430" s="531" t="str">
        <f aca="false">IF(P9!P15&lt;&gt;"",P9!P15,"")</f>
        <v/>
      </c>
      <c r="E430" s="529" t="s">
        <v>1054</v>
      </c>
      <c r="F430" s="74" t="s">
        <v>1059</v>
      </c>
    </row>
    <row r="431" customFormat="false" ht="13.5" hidden="false" customHeight="false" outlineLevel="0" collapsed="false">
      <c r="A431" s="74" t="s">
        <v>1272</v>
      </c>
      <c r="B431" s="74" t="n">
        <v>790</v>
      </c>
      <c r="C431" s="74" t="s">
        <v>1390</v>
      </c>
      <c r="D431" s="531" t="str">
        <f aca="false">IF(P9!Q15&lt;&gt;"",P9!Q15,"")</f>
        <v/>
      </c>
      <c r="E431" s="529" t="s">
        <v>1054</v>
      </c>
      <c r="F431" s="74" t="s">
        <v>1059</v>
      </c>
    </row>
    <row r="432" customFormat="false" ht="13.5" hidden="false" customHeight="false" outlineLevel="0" collapsed="false">
      <c r="A432" s="74" t="s">
        <v>1272</v>
      </c>
      <c r="B432" s="74" t="n">
        <v>791</v>
      </c>
      <c r="C432" s="74" t="s">
        <v>1391</v>
      </c>
      <c r="D432" s="531" t="str">
        <f aca="false">IF(P9!R15&lt;&gt;"",P9!R15,"")</f>
        <v/>
      </c>
      <c r="E432" s="529" t="s">
        <v>1054</v>
      </c>
      <c r="F432" s="74" t="s">
        <v>1059</v>
      </c>
    </row>
    <row r="433" customFormat="false" ht="13.5" hidden="false" customHeight="false" outlineLevel="0" collapsed="false">
      <c r="A433" s="74" t="s">
        <v>1272</v>
      </c>
      <c r="B433" s="74" t="n">
        <v>792</v>
      </c>
      <c r="C433" s="74" t="s">
        <v>1392</v>
      </c>
      <c r="D433" s="531" t="str">
        <f aca="false">IF(P9!S15&lt;&gt;"",P9!S15,"")</f>
        <v/>
      </c>
      <c r="E433" s="529" t="s">
        <v>1054</v>
      </c>
      <c r="F433" s="74" t="s">
        <v>1059</v>
      </c>
    </row>
    <row r="434" customFormat="false" ht="13.5" hidden="false" customHeight="false" outlineLevel="0" collapsed="false">
      <c r="A434" s="74" t="s">
        <v>1272</v>
      </c>
      <c r="B434" s="74" t="n">
        <v>793</v>
      </c>
      <c r="C434" s="74" t="s">
        <v>1393</v>
      </c>
      <c r="D434" s="531" t="str">
        <f aca="false">IF(P9!T15&lt;&gt;"",P9!T15,"")</f>
        <v/>
      </c>
      <c r="E434" s="529" t="s">
        <v>1054</v>
      </c>
      <c r="F434" s="74" t="s">
        <v>1059</v>
      </c>
    </row>
    <row r="435" customFormat="false" ht="13.5" hidden="false" customHeight="false" outlineLevel="0" collapsed="false">
      <c r="A435" s="74" t="s">
        <v>1272</v>
      </c>
      <c r="B435" s="74" t="n">
        <v>795</v>
      </c>
      <c r="C435" s="74" t="s">
        <v>1264</v>
      </c>
      <c r="D435" s="531" t="str">
        <f aca="false">IF(P9!B16&lt;&gt;"",P9!B16,"")</f>
        <v/>
      </c>
      <c r="E435" s="529" t="s">
        <v>1054</v>
      </c>
      <c r="F435" s="74" t="s">
        <v>1059</v>
      </c>
    </row>
    <row r="436" customFormat="false" ht="13.5" hidden="false" customHeight="false" outlineLevel="0" collapsed="false">
      <c r="A436" s="74" t="s">
        <v>1272</v>
      </c>
      <c r="B436" s="74" t="n">
        <v>796</v>
      </c>
      <c r="C436" s="74" t="s">
        <v>1265</v>
      </c>
      <c r="D436" s="531" t="str">
        <f aca="false">IF(P9!C16&lt;&gt;"",P9!C16,"")</f>
        <v/>
      </c>
      <c r="E436" s="529" t="s">
        <v>1054</v>
      </c>
      <c r="F436" s="74" t="s">
        <v>1059</v>
      </c>
    </row>
    <row r="437" customFormat="false" ht="13.5" hidden="false" customHeight="false" outlineLevel="0" collapsed="false">
      <c r="A437" s="74" t="s">
        <v>1272</v>
      </c>
      <c r="B437" s="74" t="n">
        <v>797</v>
      </c>
      <c r="C437" s="74" t="s">
        <v>1118</v>
      </c>
      <c r="D437" s="531" t="str">
        <f aca="false">IF(P9!D16&lt;&gt;"",P9!D16,"")</f>
        <v/>
      </c>
      <c r="E437" s="529" t="s">
        <v>1054</v>
      </c>
      <c r="F437" s="74" t="s">
        <v>1059</v>
      </c>
    </row>
    <row r="438" customFormat="false" ht="13.5" hidden="false" customHeight="false" outlineLevel="0" collapsed="false">
      <c r="A438" s="74" t="s">
        <v>1272</v>
      </c>
      <c r="B438" s="74" t="n">
        <v>798</v>
      </c>
      <c r="C438" s="74" t="s">
        <v>1394</v>
      </c>
      <c r="D438" s="531" t="str">
        <f aca="false">IF(P9!E16&lt;&gt;"",P9!E16,"")</f>
        <v/>
      </c>
      <c r="E438" s="529" t="s">
        <v>1054</v>
      </c>
      <c r="F438" s="74" t="s">
        <v>1059</v>
      </c>
    </row>
    <row r="439" customFormat="false" ht="13.5" hidden="false" customHeight="false" outlineLevel="0" collapsed="false">
      <c r="A439" s="74" t="s">
        <v>1272</v>
      </c>
      <c r="B439" s="74" t="n">
        <v>799</v>
      </c>
      <c r="C439" s="74" t="s">
        <v>1187</v>
      </c>
      <c r="D439" s="531" t="str">
        <f aca="false">IF(P9!F16&lt;&gt;"",P9!F16,"")</f>
        <v/>
      </c>
      <c r="E439" s="529" t="s">
        <v>1054</v>
      </c>
      <c r="F439" s="74" t="s">
        <v>1059</v>
      </c>
    </row>
    <row r="440" customFormat="false" ht="13.5" hidden="false" customHeight="false" outlineLevel="0" collapsed="false">
      <c r="A440" s="74" t="s">
        <v>1272</v>
      </c>
      <c r="B440" s="74" t="n">
        <v>800</v>
      </c>
      <c r="C440" s="74" t="s">
        <v>1119</v>
      </c>
      <c r="D440" s="531" t="str">
        <f aca="false">IF(P9!G16&lt;&gt;"",P9!G16,"")</f>
        <v/>
      </c>
      <c r="E440" s="529" t="s">
        <v>1054</v>
      </c>
      <c r="F440" s="74" t="s">
        <v>1059</v>
      </c>
    </row>
    <row r="441" customFormat="false" ht="13.5" hidden="false" customHeight="false" outlineLevel="0" collapsed="false">
      <c r="A441" s="74" t="s">
        <v>1272</v>
      </c>
      <c r="B441" s="74" t="n">
        <v>801</v>
      </c>
      <c r="C441" s="74" t="s">
        <v>1395</v>
      </c>
      <c r="D441" s="531" t="str">
        <f aca="false">IF(P9!H16&lt;&gt;"",P9!H16,"")</f>
        <v/>
      </c>
      <c r="E441" s="529" t="s">
        <v>1054</v>
      </c>
      <c r="F441" s="74" t="s">
        <v>1059</v>
      </c>
    </row>
    <row r="442" customFormat="false" ht="13.5" hidden="false" customHeight="false" outlineLevel="0" collapsed="false">
      <c r="A442" s="74" t="s">
        <v>1272</v>
      </c>
      <c r="B442" s="74" t="n">
        <v>802</v>
      </c>
      <c r="C442" s="74" t="s">
        <v>1396</v>
      </c>
      <c r="D442" s="531" t="str">
        <f aca="false">IF(P9!I16&lt;&gt;"",P9!I16,"")</f>
        <v/>
      </c>
      <c r="E442" s="529" t="s">
        <v>1054</v>
      </c>
      <c r="F442" s="74" t="s">
        <v>1059</v>
      </c>
    </row>
    <row r="443" customFormat="false" ht="13.5" hidden="false" customHeight="false" outlineLevel="0" collapsed="false">
      <c r="A443" s="74" t="s">
        <v>1272</v>
      </c>
      <c r="B443" s="74" t="n">
        <v>803</v>
      </c>
      <c r="C443" s="74" t="s">
        <v>1397</v>
      </c>
      <c r="D443" s="531" t="str">
        <f aca="false">IF(P9!J16&lt;&gt;"",P9!J16,"")</f>
        <v/>
      </c>
      <c r="E443" s="529" t="s">
        <v>1054</v>
      </c>
      <c r="F443" s="74" t="s">
        <v>1059</v>
      </c>
    </row>
    <row r="444" customFormat="false" ht="13.5" hidden="false" customHeight="false" outlineLevel="0" collapsed="false">
      <c r="A444" s="74" t="s">
        <v>1272</v>
      </c>
      <c r="B444" s="74" t="n">
        <v>804</v>
      </c>
      <c r="C444" s="74" t="s">
        <v>1398</v>
      </c>
      <c r="D444" s="531" t="str">
        <f aca="false">IF(P9!K16&lt;&gt;"",P9!K16,"")</f>
        <v/>
      </c>
      <c r="E444" s="529" t="s">
        <v>1054</v>
      </c>
      <c r="F444" s="74" t="s">
        <v>1059</v>
      </c>
    </row>
    <row r="445" customFormat="false" ht="13.5" hidden="false" customHeight="false" outlineLevel="0" collapsed="false">
      <c r="A445" s="74" t="s">
        <v>1272</v>
      </c>
      <c r="B445" s="74" t="n">
        <v>805</v>
      </c>
      <c r="C445" s="74" t="s">
        <v>1399</v>
      </c>
      <c r="D445" s="531" t="str">
        <f aca="false">IF(P9!L16&lt;&gt;"",P9!L16,"")</f>
        <v/>
      </c>
      <c r="E445" s="529" t="s">
        <v>1054</v>
      </c>
      <c r="F445" s="74" t="s">
        <v>1059</v>
      </c>
    </row>
    <row r="446" customFormat="false" ht="13.5" hidden="false" customHeight="false" outlineLevel="0" collapsed="false">
      <c r="A446" s="74" t="s">
        <v>1272</v>
      </c>
      <c r="B446" s="74" t="n">
        <v>806</v>
      </c>
      <c r="C446" s="74" t="s">
        <v>1400</v>
      </c>
      <c r="D446" s="531" t="str">
        <f aca="false">IF(P9!M16&lt;&gt;"",P9!M16,"")</f>
        <v/>
      </c>
      <c r="E446" s="529" t="s">
        <v>1054</v>
      </c>
      <c r="F446" s="74" t="s">
        <v>1059</v>
      </c>
    </row>
    <row r="447" customFormat="false" ht="13.5" hidden="false" customHeight="false" outlineLevel="0" collapsed="false">
      <c r="A447" s="74" t="s">
        <v>1272</v>
      </c>
      <c r="B447" s="74" t="n">
        <v>807</v>
      </c>
      <c r="C447" s="74" t="s">
        <v>1401</v>
      </c>
      <c r="D447" s="531" t="str">
        <f aca="false">IF(P9!N16&lt;&gt;"",P9!N16,"")</f>
        <v/>
      </c>
      <c r="E447" s="529" t="s">
        <v>1054</v>
      </c>
      <c r="F447" s="74" t="s">
        <v>1059</v>
      </c>
    </row>
    <row r="448" customFormat="false" ht="13.5" hidden="false" customHeight="false" outlineLevel="0" collapsed="false">
      <c r="A448" s="74" t="s">
        <v>1272</v>
      </c>
      <c r="B448" s="74" t="n">
        <v>808</v>
      </c>
      <c r="C448" s="74" t="s">
        <v>1402</v>
      </c>
      <c r="D448" s="531" t="str">
        <f aca="false">IF(P9!O16&lt;&gt;"",P9!O16,"")</f>
        <v/>
      </c>
      <c r="E448" s="529" t="s">
        <v>1054</v>
      </c>
      <c r="F448" s="74" t="s">
        <v>1059</v>
      </c>
    </row>
    <row r="449" customFormat="false" ht="13.5" hidden="false" customHeight="false" outlineLevel="0" collapsed="false">
      <c r="A449" s="74" t="s">
        <v>1272</v>
      </c>
      <c r="B449" s="74" t="n">
        <v>809</v>
      </c>
      <c r="C449" s="74" t="s">
        <v>1403</v>
      </c>
      <c r="D449" s="531" t="str">
        <f aca="false">IF(P9!P16&lt;&gt;"",P9!P16,"")</f>
        <v/>
      </c>
      <c r="E449" s="529" t="s">
        <v>1054</v>
      </c>
      <c r="F449" s="74" t="s">
        <v>1059</v>
      </c>
    </row>
    <row r="450" customFormat="false" ht="13.5" hidden="false" customHeight="false" outlineLevel="0" collapsed="false">
      <c r="A450" s="74" t="s">
        <v>1272</v>
      </c>
      <c r="B450" s="74" t="n">
        <v>810</v>
      </c>
      <c r="C450" s="74" t="s">
        <v>1404</v>
      </c>
      <c r="D450" s="531" t="str">
        <f aca="false">IF(P9!Q16&lt;&gt;"",P9!Q16,"")</f>
        <v/>
      </c>
      <c r="E450" s="529" t="s">
        <v>1054</v>
      </c>
      <c r="F450" s="74" t="s">
        <v>1059</v>
      </c>
    </row>
    <row r="451" customFormat="false" ht="13.5" hidden="false" customHeight="false" outlineLevel="0" collapsed="false">
      <c r="A451" s="74" t="s">
        <v>1272</v>
      </c>
      <c r="B451" s="74" t="n">
        <v>811</v>
      </c>
      <c r="C451" s="74" t="s">
        <v>1405</v>
      </c>
      <c r="D451" s="531" t="str">
        <f aca="false">IF(P9!R16&lt;&gt;"",P9!R16,"")</f>
        <v/>
      </c>
      <c r="E451" s="529" t="s">
        <v>1054</v>
      </c>
      <c r="F451" s="74" t="s">
        <v>1059</v>
      </c>
    </row>
    <row r="452" customFormat="false" ht="13.5" hidden="false" customHeight="false" outlineLevel="0" collapsed="false">
      <c r="A452" s="74" t="s">
        <v>1272</v>
      </c>
      <c r="B452" s="74" t="n">
        <v>812</v>
      </c>
      <c r="C452" s="74" t="s">
        <v>1406</v>
      </c>
      <c r="D452" s="531" t="str">
        <f aca="false">IF(P9!S16&lt;&gt;"",P9!S16,"")</f>
        <v/>
      </c>
      <c r="E452" s="529" t="s">
        <v>1054</v>
      </c>
      <c r="F452" s="74" t="s">
        <v>1059</v>
      </c>
    </row>
    <row r="453" customFormat="false" ht="13.5" hidden="false" customHeight="false" outlineLevel="0" collapsed="false">
      <c r="A453" s="74" t="s">
        <v>1272</v>
      </c>
      <c r="B453" s="74" t="n">
        <v>813</v>
      </c>
      <c r="C453" s="74" t="s">
        <v>1407</v>
      </c>
      <c r="D453" s="531" t="str">
        <f aca="false">IF(P9!T16&lt;&gt;"",P9!T16,"")</f>
        <v/>
      </c>
      <c r="E453" s="529" t="s">
        <v>1054</v>
      </c>
      <c r="F453" s="74" t="s">
        <v>1059</v>
      </c>
    </row>
    <row r="454" customFormat="false" ht="13.5" hidden="false" customHeight="false" outlineLevel="0" collapsed="false">
      <c r="A454" s="74" t="s">
        <v>1272</v>
      </c>
      <c r="B454" s="74" t="n">
        <v>814</v>
      </c>
      <c r="C454" s="74" t="s">
        <v>1157</v>
      </c>
      <c r="D454" s="531" t="str">
        <f aca="false">IF(P9!B17&lt;&gt;"",P9!B17,"")</f>
        <v/>
      </c>
      <c r="E454" s="529" t="s">
        <v>1054</v>
      </c>
      <c r="F454" s="74" t="s">
        <v>1059</v>
      </c>
    </row>
    <row r="455" customFormat="false" ht="13.5" hidden="false" customHeight="false" outlineLevel="0" collapsed="false">
      <c r="A455" s="74" t="s">
        <v>1272</v>
      </c>
      <c r="B455" s="74" t="n">
        <v>815</v>
      </c>
      <c r="C455" s="74" t="s">
        <v>1075</v>
      </c>
      <c r="D455" s="531" t="str">
        <f aca="false">IF(P9!C17&lt;&gt;"",P9!C17,"")</f>
        <v/>
      </c>
      <c r="E455" s="529" t="s">
        <v>1054</v>
      </c>
      <c r="F455" s="74" t="s">
        <v>1059</v>
      </c>
    </row>
    <row r="456" customFormat="false" ht="13.5" hidden="false" customHeight="false" outlineLevel="0" collapsed="false">
      <c r="A456" s="74" t="s">
        <v>1272</v>
      </c>
      <c r="B456" s="74" t="n">
        <v>816</v>
      </c>
      <c r="C456" s="74" t="s">
        <v>1120</v>
      </c>
      <c r="D456" s="531" t="str">
        <f aca="false">IF(P9!D17&lt;&gt;"",P9!D17,"")</f>
        <v/>
      </c>
      <c r="E456" s="529" t="s">
        <v>1054</v>
      </c>
      <c r="F456" s="74" t="s">
        <v>1059</v>
      </c>
    </row>
    <row r="457" customFormat="false" ht="13.5" hidden="false" customHeight="false" outlineLevel="0" collapsed="false">
      <c r="A457" s="74" t="s">
        <v>1272</v>
      </c>
      <c r="B457" s="74" t="n">
        <v>817</v>
      </c>
      <c r="C457" s="74" t="s">
        <v>1076</v>
      </c>
      <c r="D457" s="531" t="str">
        <f aca="false">IF(P9!E17&lt;&gt;"",P9!E17,"")</f>
        <v/>
      </c>
      <c r="E457" s="529" t="s">
        <v>1054</v>
      </c>
      <c r="F457" s="74" t="s">
        <v>1059</v>
      </c>
    </row>
    <row r="458" customFormat="false" ht="13.5" hidden="false" customHeight="false" outlineLevel="0" collapsed="false">
      <c r="A458" s="74" t="s">
        <v>1272</v>
      </c>
      <c r="B458" s="74" t="n">
        <v>818</v>
      </c>
      <c r="C458" s="74" t="s">
        <v>1188</v>
      </c>
      <c r="D458" s="531" t="str">
        <f aca="false">IF(P9!F17&lt;&gt;"",P9!F17,"")</f>
        <v/>
      </c>
      <c r="E458" s="529" t="s">
        <v>1054</v>
      </c>
      <c r="F458" s="74" t="s">
        <v>1059</v>
      </c>
    </row>
    <row r="459" customFormat="false" ht="13.5" hidden="false" customHeight="false" outlineLevel="0" collapsed="false">
      <c r="A459" s="74" t="s">
        <v>1272</v>
      </c>
      <c r="B459" s="74" t="n">
        <v>819</v>
      </c>
      <c r="C459" s="74" t="s">
        <v>1121</v>
      </c>
      <c r="D459" s="531" t="str">
        <f aca="false">IF(P9!G17&lt;&gt;"",P9!G17,"")</f>
        <v/>
      </c>
      <c r="E459" s="529" t="s">
        <v>1054</v>
      </c>
      <c r="F459" s="74" t="s">
        <v>1059</v>
      </c>
    </row>
    <row r="460" customFormat="false" ht="13.5" hidden="false" customHeight="false" outlineLevel="0" collapsed="false">
      <c r="A460" s="74" t="s">
        <v>1272</v>
      </c>
      <c r="B460" s="74" t="n">
        <v>820</v>
      </c>
      <c r="C460" s="74" t="s">
        <v>1408</v>
      </c>
      <c r="D460" s="531" t="str">
        <f aca="false">IF(P9!H17&lt;&gt;"",P9!H17,"")</f>
        <v/>
      </c>
      <c r="E460" s="529" t="s">
        <v>1054</v>
      </c>
      <c r="F460" s="74" t="s">
        <v>1059</v>
      </c>
    </row>
    <row r="461" customFormat="false" ht="13.5" hidden="false" customHeight="false" outlineLevel="0" collapsed="false">
      <c r="A461" s="74" t="s">
        <v>1272</v>
      </c>
      <c r="B461" s="74" t="n">
        <v>821</v>
      </c>
      <c r="C461" s="74" t="s">
        <v>1409</v>
      </c>
      <c r="D461" s="531" t="str">
        <f aca="false">IF(P9!I17&lt;&gt;"",P9!I17,"")</f>
        <v/>
      </c>
      <c r="E461" s="529" t="s">
        <v>1054</v>
      </c>
      <c r="F461" s="74" t="s">
        <v>1059</v>
      </c>
    </row>
    <row r="462" customFormat="false" ht="13.5" hidden="false" customHeight="false" outlineLevel="0" collapsed="false">
      <c r="A462" s="74" t="s">
        <v>1272</v>
      </c>
      <c r="B462" s="74" t="n">
        <v>822</v>
      </c>
      <c r="C462" s="74" t="s">
        <v>1410</v>
      </c>
      <c r="D462" s="531" t="str">
        <f aca="false">IF(P9!J17&lt;&gt;"",P9!J17,"")</f>
        <v/>
      </c>
      <c r="E462" s="529" t="s">
        <v>1054</v>
      </c>
      <c r="F462" s="74" t="s">
        <v>1059</v>
      </c>
    </row>
    <row r="463" customFormat="false" ht="13.5" hidden="false" customHeight="false" outlineLevel="0" collapsed="false">
      <c r="A463" s="74" t="s">
        <v>1272</v>
      </c>
      <c r="B463" s="74" t="n">
        <v>823</v>
      </c>
      <c r="C463" s="74" t="s">
        <v>1411</v>
      </c>
      <c r="D463" s="531" t="str">
        <f aca="false">IF(P9!K17&lt;&gt;"",P9!K17,"")</f>
        <v/>
      </c>
      <c r="E463" s="529" t="s">
        <v>1054</v>
      </c>
      <c r="F463" s="74" t="s">
        <v>1059</v>
      </c>
    </row>
    <row r="464" customFormat="false" ht="13.5" hidden="false" customHeight="false" outlineLevel="0" collapsed="false">
      <c r="A464" s="74" t="s">
        <v>1272</v>
      </c>
      <c r="B464" s="74" t="n">
        <v>824</v>
      </c>
      <c r="C464" s="74" t="s">
        <v>1412</v>
      </c>
      <c r="D464" s="531" t="str">
        <f aca="false">IF(P9!L17&lt;&gt;"",P9!L17,"")</f>
        <v/>
      </c>
      <c r="E464" s="529" t="s">
        <v>1054</v>
      </c>
      <c r="F464" s="74" t="s">
        <v>1059</v>
      </c>
    </row>
    <row r="465" customFormat="false" ht="13.5" hidden="false" customHeight="false" outlineLevel="0" collapsed="false">
      <c r="A465" s="74" t="s">
        <v>1272</v>
      </c>
      <c r="B465" s="74" t="n">
        <v>825</v>
      </c>
      <c r="C465" s="74" t="s">
        <v>1413</v>
      </c>
      <c r="D465" s="531" t="str">
        <f aca="false">IF(P9!M17&lt;&gt;"",P9!M17,"")</f>
        <v/>
      </c>
      <c r="E465" s="529" t="s">
        <v>1054</v>
      </c>
      <c r="F465" s="74" t="s">
        <v>1059</v>
      </c>
    </row>
    <row r="466" customFormat="false" ht="13.5" hidden="false" customHeight="false" outlineLevel="0" collapsed="false">
      <c r="A466" s="74" t="s">
        <v>1272</v>
      </c>
      <c r="B466" s="74" t="n">
        <v>826</v>
      </c>
      <c r="C466" s="74" t="s">
        <v>1414</v>
      </c>
      <c r="D466" s="531" t="str">
        <f aca="false">IF(P9!N17&lt;&gt;"",P9!N17,"")</f>
        <v/>
      </c>
      <c r="E466" s="529" t="s">
        <v>1054</v>
      </c>
      <c r="F466" s="74" t="s">
        <v>1059</v>
      </c>
    </row>
    <row r="467" customFormat="false" ht="13.5" hidden="false" customHeight="false" outlineLevel="0" collapsed="false">
      <c r="A467" s="74" t="s">
        <v>1272</v>
      </c>
      <c r="B467" s="74" t="n">
        <v>827</v>
      </c>
      <c r="C467" s="74" t="s">
        <v>1415</v>
      </c>
      <c r="D467" s="531" t="str">
        <f aca="false">IF(P9!O17&lt;&gt;"",P9!O17,"")</f>
        <v/>
      </c>
      <c r="E467" s="529" t="s">
        <v>1054</v>
      </c>
      <c r="F467" s="74" t="s">
        <v>1059</v>
      </c>
    </row>
    <row r="468" customFormat="false" ht="13.5" hidden="false" customHeight="false" outlineLevel="0" collapsed="false">
      <c r="A468" s="74" t="s">
        <v>1272</v>
      </c>
      <c r="B468" s="74" t="n">
        <v>828</v>
      </c>
      <c r="C468" s="74" t="s">
        <v>1416</v>
      </c>
      <c r="D468" s="531" t="str">
        <f aca="false">IF(P9!P17&lt;&gt;"",P9!P17,"")</f>
        <v/>
      </c>
      <c r="E468" s="529" t="s">
        <v>1054</v>
      </c>
      <c r="F468" s="74" t="s">
        <v>1059</v>
      </c>
    </row>
    <row r="469" customFormat="false" ht="13.5" hidden="false" customHeight="false" outlineLevel="0" collapsed="false">
      <c r="A469" s="74" t="s">
        <v>1272</v>
      </c>
      <c r="B469" s="74" t="n">
        <v>829</v>
      </c>
      <c r="C469" s="74" t="s">
        <v>1417</v>
      </c>
      <c r="D469" s="531" t="str">
        <f aca="false">IF(P9!Q17&lt;&gt;"",P9!Q17,"")</f>
        <v/>
      </c>
      <c r="E469" s="529" t="s">
        <v>1054</v>
      </c>
      <c r="F469" s="74" t="s">
        <v>1059</v>
      </c>
    </row>
    <row r="470" customFormat="false" ht="13.5" hidden="false" customHeight="false" outlineLevel="0" collapsed="false">
      <c r="A470" s="74" t="s">
        <v>1272</v>
      </c>
      <c r="B470" s="74" t="n">
        <v>830</v>
      </c>
      <c r="C470" s="74" t="s">
        <v>1418</v>
      </c>
      <c r="D470" s="531" t="str">
        <f aca="false">IF(P9!R17&lt;&gt;"",P9!R17,"")</f>
        <v/>
      </c>
      <c r="E470" s="529" t="s">
        <v>1054</v>
      </c>
      <c r="F470" s="74" t="s">
        <v>1059</v>
      </c>
    </row>
    <row r="471" customFormat="false" ht="13.5" hidden="false" customHeight="false" outlineLevel="0" collapsed="false">
      <c r="A471" s="74" t="s">
        <v>1272</v>
      </c>
      <c r="B471" s="74" t="n">
        <v>831</v>
      </c>
      <c r="C471" s="74" t="s">
        <v>1419</v>
      </c>
      <c r="D471" s="531" t="str">
        <f aca="false">IF(P9!S17&lt;&gt;"",P9!S17,"")</f>
        <v/>
      </c>
      <c r="E471" s="529" t="s">
        <v>1054</v>
      </c>
      <c r="F471" s="74" t="s">
        <v>1059</v>
      </c>
    </row>
    <row r="472" customFormat="false" ht="13.5" hidden="false" customHeight="false" outlineLevel="0" collapsed="false">
      <c r="A472" s="74" t="s">
        <v>1272</v>
      </c>
      <c r="B472" s="74" t="n">
        <v>832</v>
      </c>
      <c r="C472" s="74" t="s">
        <v>1420</v>
      </c>
      <c r="D472" s="531" t="str">
        <f aca="false">IF(P9!T17&lt;&gt;"",P9!T17,"")</f>
        <v/>
      </c>
      <c r="E472" s="529" t="s">
        <v>1054</v>
      </c>
      <c r="F472" s="74" t="s">
        <v>1059</v>
      </c>
    </row>
    <row r="473" customFormat="false" ht="13.5" hidden="false" customHeight="false" outlineLevel="0" collapsed="false">
      <c r="A473" s="74" t="s">
        <v>1323</v>
      </c>
      <c r="B473" s="74" t="n">
        <v>838</v>
      </c>
      <c r="C473" s="74" t="s">
        <v>1421</v>
      </c>
      <c r="D473" s="531" t="str">
        <f aca="false">IF(P10!D2&lt;&gt;"",P10!D2,"")</f>
        <v/>
      </c>
      <c r="E473" s="529" t="s">
        <v>1054</v>
      </c>
      <c r="F473" s="74" t="s">
        <v>1059</v>
      </c>
    </row>
    <row r="474" customFormat="false" ht="13.5" hidden="false" customHeight="false" outlineLevel="0" collapsed="false">
      <c r="A474" s="74" t="s">
        <v>1323</v>
      </c>
      <c r="B474" s="74" t="n">
        <v>841</v>
      </c>
      <c r="C474" s="74" t="s">
        <v>1422</v>
      </c>
      <c r="D474" s="531" t="str">
        <f aca="false">IF(P10!D3&lt;&gt;"",P10!D3,"")</f>
        <v/>
      </c>
      <c r="E474" s="529" t="s">
        <v>1054</v>
      </c>
      <c r="F474" s="74" t="s">
        <v>1059</v>
      </c>
    </row>
    <row r="475" customFormat="false" ht="13.5" hidden="false" customHeight="false" outlineLevel="0" collapsed="false">
      <c r="A475" s="74" t="s">
        <v>1323</v>
      </c>
      <c r="B475" s="74" t="n">
        <v>845</v>
      </c>
      <c r="C475" s="74" t="s">
        <v>1096</v>
      </c>
      <c r="D475" s="531" t="str">
        <f aca="false">IF(P10!D5&lt;&gt;"",P10!D5,"")</f>
        <v/>
      </c>
      <c r="E475" s="529" t="s">
        <v>1054</v>
      </c>
      <c r="F475" s="74" t="s">
        <v>1059</v>
      </c>
    </row>
    <row r="476" customFormat="false" ht="13.5" hidden="false" customHeight="false" outlineLevel="0" collapsed="false">
      <c r="A476" s="74" t="s">
        <v>1323</v>
      </c>
      <c r="B476" s="74" t="n">
        <v>848</v>
      </c>
      <c r="C476" s="74" t="s">
        <v>1100</v>
      </c>
      <c r="D476" s="531" t="str">
        <f aca="false">IF(P10!D7&lt;&gt;"",P10!D7,"")</f>
        <v/>
      </c>
      <c r="E476" s="529" t="s">
        <v>1054</v>
      </c>
      <c r="F476" s="74" t="s">
        <v>1059</v>
      </c>
    </row>
    <row r="477" customFormat="false" ht="13.5" hidden="false" customHeight="false" outlineLevel="0" collapsed="false">
      <c r="A477" s="74" t="s">
        <v>1323</v>
      </c>
      <c r="B477" s="74" t="n">
        <v>852</v>
      </c>
      <c r="C477" s="74" t="s">
        <v>1423</v>
      </c>
      <c r="D477" s="531" t="str">
        <f aca="false">IF(P10!C11&lt;&gt;"",P10!C11,"")</f>
        <v/>
      </c>
      <c r="E477" s="529" t="s">
        <v>1054</v>
      </c>
      <c r="F477" s="74" t="s">
        <v>1059</v>
      </c>
    </row>
    <row r="478" customFormat="false" ht="13.5" hidden="false" customHeight="false" outlineLevel="0" collapsed="false">
      <c r="A478" s="74" t="s">
        <v>1323</v>
      </c>
      <c r="B478" s="74" t="n">
        <v>855</v>
      </c>
      <c r="C478" s="74" t="s">
        <v>1071</v>
      </c>
      <c r="D478" s="531" t="str">
        <f aca="false">IF(P10!C14&lt;&gt;"",P10!C14,"")</f>
        <v/>
      </c>
      <c r="E478" s="529" t="s">
        <v>1054</v>
      </c>
      <c r="F478" s="74" t="s">
        <v>1059</v>
      </c>
    </row>
    <row r="479" customFormat="false" ht="13.5" hidden="false" customHeight="false" outlineLevel="0" collapsed="false">
      <c r="A479" s="74" t="s">
        <v>1323</v>
      </c>
      <c r="B479" s="74" t="n">
        <v>858</v>
      </c>
      <c r="C479" s="74" t="s">
        <v>1167</v>
      </c>
      <c r="D479" s="531" t="str">
        <f aca="false">IF(P10!B18&lt;&gt;"",P10!B18,"")</f>
        <v/>
      </c>
      <c r="E479" s="529" t="s">
        <v>1054</v>
      </c>
      <c r="F479" s="74" t="s">
        <v>1059</v>
      </c>
    </row>
    <row r="480" customFormat="false" ht="13.5" hidden="false" customHeight="false" outlineLevel="0" collapsed="false">
      <c r="A480" s="74" t="s">
        <v>1323</v>
      </c>
      <c r="B480" s="74" t="n">
        <v>861</v>
      </c>
      <c r="C480" s="74" t="s">
        <v>1137</v>
      </c>
      <c r="D480" s="531" t="str">
        <f aca="false">IF(P10!C19&lt;&gt;"",P10!C19,"")</f>
        <v/>
      </c>
      <c r="E480" s="529" t="s">
        <v>1054</v>
      </c>
      <c r="F480" s="74" t="s">
        <v>1059</v>
      </c>
    </row>
    <row r="481" customFormat="false" ht="13.5" hidden="false" customHeight="false" outlineLevel="0" collapsed="false">
      <c r="A481" s="74" t="s">
        <v>1323</v>
      </c>
      <c r="B481" s="74" t="n">
        <v>863</v>
      </c>
      <c r="C481" s="74" t="s">
        <v>1424</v>
      </c>
      <c r="D481" s="531" t="str">
        <f aca="false">IF(P10!B21&lt;&gt;"",P10!B21,"")</f>
        <v/>
      </c>
      <c r="E481" s="529" t="s">
        <v>1054</v>
      </c>
      <c r="F481" s="74" t="s">
        <v>1059</v>
      </c>
    </row>
    <row r="482" customFormat="false" ht="13.5" hidden="false" customHeight="false" outlineLevel="0" collapsed="false">
      <c r="A482" s="74" t="s">
        <v>1336</v>
      </c>
      <c r="B482" s="74" t="n">
        <v>872</v>
      </c>
      <c r="C482" s="74" t="s">
        <v>1425</v>
      </c>
      <c r="D482" s="533" t="str">
        <f aca="false">IF(P11!A3&lt;&gt;"",P11!A3,"")</f>
        <v/>
      </c>
      <c r="E482" s="529" t="s">
        <v>1054</v>
      </c>
      <c r="F482" s="74" t="s">
        <v>1065</v>
      </c>
    </row>
    <row r="483" customFormat="false" ht="13.5" hidden="false" customHeight="false" outlineLevel="0" collapsed="false">
      <c r="A483" s="74" t="s">
        <v>1336</v>
      </c>
      <c r="B483" s="74" t="n">
        <v>873</v>
      </c>
      <c r="C483" s="74" t="s">
        <v>1086</v>
      </c>
      <c r="D483" s="531" t="str">
        <f aca="false">IF(P11!B3&lt;&gt;"",P11!B3,"")</f>
        <v/>
      </c>
      <c r="E483" s="529" t="s">
        <v>1054</v>
      </c>
      <c r="F483" s="74" t="s">
        <v>1059</v>
      </c>
    </row>
    <row r="484" customFormat="false" ht="13.5" hidden="false" customHeight="false" outlineLevel="0" collapsed="false">
      <c r="A484" s="74" t="s">
        <v>1336</v>
      </c>
      <c r="B484" s="74" t="n">
        <v>874</v>
      </c>
      <c r="C484" s="74" t="s">
        <v>1060</v>
      </c>
      <c r="D484" s="531" t="str">
        <f aca="false">IF(P11!C3&lt;&gt;"",P11!C3,"")</f>
        <v/>
      </c>
      <c r="E484" s="529" t="s">
        <v>1054</v>
      </c>
      <c r="F484" s="74" t="s">
        <v>1059</v>
      </c>
    </row>
    <row r="485" customFormat="false" ht="13.5" hidden="false" customHeight="false" outlineLevel="0" collapsed="false">
      <c r="A485" s="74" t="s">
        <v>1336</v>
      </c>
      <c r="B485" s="74" t="n">
        <v>875</v>
      </c>
      <c r="C485" s="74" t="s">
        <v>1422</v>
      </c>
      <c r="D485" s="531" t="str">
        <f aca="false">IF(P11!D3&lt;&gt;"",P11!D3,"")</f>
        <v/>
      </c>
      <c r="E485" s="529" t="s">
        <v>1054</v>
      </c>
      <c r="F485" s="74" t="s">
        <v>1059</v>
      </c>
    </row>
    <row r="486" customFormat="false" ht="13.5" hidden="false" customHeight="false" outlineLevel="0" collapsed="false">
      <c r="A486" s="74" t="s">
        <v>1336</v>
      </c>
      <c r="B486" s="74" t="n">
        <v>876</v>
      </c>
      <c r="C486" s="74" t="s">
        <v>1150</v>
      </c>
      <c r="D486" s="531" t="str">
        <f aca="false">IF(P11!E3&lt;&gt;"",P11!E3,"")</f>
        <v/>
      </c>
      <c r="E486" s="529" t="s">
        <v>1054</v>
      </c>
      <c r="F486" s="74" t="s">
        <v>1059</v>
      </c>
    </row>
    <row r="487" customFormat="false" ht="13.5" hidden="false" customHeight="false" outlineLevel="0" collapsed="false">
      <c r="A487" s="74" t="s">
        <v>1336</v>
      </c>
      <c r="B487" s="74" t="n">
        <v>877</v>
      </c>
      <c r="C487" s="74" t="s">
        <v>1426</v>
      </c>
      <c r="D487" s="531" t="str">
        <f aca="false">IF(P11!F3&lt;&gt;"",P11!F3,"")</f>
        <v/>
      </c>
      <c r="E487" s="529" t="s">
        <v>1054</v>
      </c>
      <c r="F487" s="74" t="s">
        <v>1059</v>
      </c>
    </row>
    <row r="488" customFormat="false" ht="13.5" hidden="false" customHeight="false" outlineLevel="0" collapsed="false">
      <c r="A488" s="74" t="s">
        <v>1336</v>
      </c>
      <c r="B488" s="74" t="n">
        <v>878</v>
      </c>
      <c r="C488" s="74" t="s">
        <v>1427</v>
      </c>
      <c r="D488" s="533" t="str">
        <f aca="false">IF(P11!A4&lt;&gt;"",P11!A4,"")</f>
        <v/>
      </c>
      <c r="E488" s="529" t="s">
        <v>1054</v>
      </c>
      <c r="F488" s="74" t="s">
        <v>1065</v>
      </c>
    </row>
    <row r="489" customFormat="false" ht="13.5" hidden="false" customHeight="false" outlineLevel="0" collapsed="false">
      <c r="A489" s="74" t="s">
        <v>1336</v>
      </c>
      <c r="B489" s="74" t="n">
        <v>879</v>
      </c>
      <c r="C489" s="74" t="s">
        <v>1087</v>
      </c>
      <c r="D489" s="531" t="str">
        <f aca="false">IF(P11!B4&lt;&gt;"",P11!B4,"")</f>
        <v/>
      </c>
      <c r="E489" s="529" t="s">
        <v>1054</v>
      </c>
      <c r="F489" s="74" t="s">
        <v>1059</v>
      </c>
    </row>
    <row r="490" customFormat="false" ht="13.5" hidden="false" customHeight="false" outlineLevel="0" collapsed="false">
      <c r="A490" s="74" t="s">
        <v>1336</v>
      </c>
      <c r="B490" s="74" t="n">
        <v>880</v>
      </c>
      <c r="C490" s="74" t="s">
        <v>1428</v>
      </c>
      <c r="D490" s="531" t="str">
        <f aca="false">IF(P11!C4&lt;&gt;"",P11!C4,"")</f>
        <v/>
      </c>
      <c r="E490" s="529" t="s">
        <v>1054</v>
      </c>
      <c r="F490" s="74" t="s">
        <v>1059</v>
      </c>
    </row>
    <row r="491" customFormat="false" ht="13.5" hidden="false" customHeight="false" outlineLevel="0" collapsed="false">
      <c r="A491" s="74" t="s">
        <v>1336</v>
      </c>
      <c r="B491" s="74" t="n">
        <v>881</v>
      </c>
      <c r="C491" s="74" t="s">
        <v>1094</v>
      </c>
      <c r="D491" s="531" t="str">
        <f aca="false">IF(P11!D4&lt;&gt;"",P11!D4,"")</f>
        <v/>
      </c>
      <c r="E491" s="529" t="s">
        <v>1054</v>
      </c>
      <c r="F491" s="74" t="s">
        <v>1059</v>
      </c>
    </row>
    <row r="492" customFormat="false" ht="13.5" hidden="false" customHeight="false" outlineLevel="0" collapsed="false">
      <c r="A492" s="74" t="s">
        <v>1336</v>
      </c>
      <c r="B492" s="74" t="n">
        <v>882</v>
      </c>
      <c r="C492" s="74" t="s">
        <v>1429</v>
      </c>
      <c r="D492" s="531" t="str">
        <f aca="false">IF(P11!E4&lt;&gt;"",P11!E4,"")</f>
        <v/>
      </c>
      <c r="E492" s="529" t="s">
        <v>1054</v>
      </c>
      <c r="F492" s="74" t="s">
        <v>1059</v>
      </c>
    </row>
    <row r="493" customFormat="false" ht="13.5" hidden="false" customHeight="false" outlineLevel="0" collapsed="false">
      <c r="A493" s="74" t="s">
        <v>1336</v>
      </c>
      <c r="B493" s="74" t="n">
        <v>883</v>
      </c>
      <c r="C493" s="74" t="s">
        <v>1430</v>
      </c>
      <c r="D493" s="531" t="str">
        <f aca="false">IF(P11!F4&lt;&gt;"",P11!F4,"")</f>
        <v/>
      </c>
      <c r="E493" s="529" t="s">
        <v>1054</v>
      </c>
      <c r="F493" s="74" t="s">
        <v>1059</v>
      </c>
    </row>
    <row r="494" customFormat="false" ht="13.5" hidden="false" customHeight="false" outlineLevel="0" collapsed="false">
      <c r="A494" s="74" t="s">
        <v>1336</v>
      </c>
      <c r="B494" s="74" t="n">
        <v>884</v>
      </c>
      <c r="C494" s="74" t="s">
        <v>1431</v>
      </c>
      <c r="D494" s="533" t="str">
        <f aca="false">IF(P11!A5&lt;&gt;"",P11!A5,"")</f>
        <v/>
      </c>
      <c r="E494" s="529" t="s">
        <v>1054</v>
      </c>
      <c r="F494" s="74" t="s">
        <v>1065</v>
      </c>
    </row>
    <row r="495" customFormat="false" ht="13.5" hidden="false" customHeight="false" outlineLevel="0" collapsed="false">
      <c r="A495" s="74" t="s">
        <v>1336</v>
      </c>
      <c r="B495" s="74" t="n">
        <v>885</v>
      </c>
      <c r="C495" s="74" t="s">
        <v>1088</v>
      </c>
      <c r="D495" s="531" t="str">
        <f aca="false">IF(P11!B5&lt;&gt;"",P11!B5,"")</f>
        <v/>
      </c>
      <c r="E495" s="529" t="s">
        <v>1054</v>
      </c>
      <c r="F495" s="74" t="s">
        <v>1059</v>
      </c>
    </row>
    <row r="496" customFormat="false" ht="13.5" hidden="false" customHeight="false" outlineLevel="0" collapsed="false">
      <c r="A496" s="74" t="s">
        <v>1336</v>
      </c>
      <c r="B496" s="74" t="n">
        <v>886</v>
      </c>
      <c r="C496" s="74" t="s">
        <v>1229</v>
      </c>
      <c r="D496" s="531" t="str">
        <f aca="false">IF(P11!C5&lt;&gt;"",P11!C5,"")</f>
        <v/>
      </c>
      <c r="E496" s="529" t="s">
        <v>1054</v>
      </c>
      <c r="F496" s="74" t="s">
        <v>1059</v>
      </c>
    </row>
    <row r="497" customFormat="false" ht="13.5" hidden="false" customHeight="false" outlineLevel="0" collapsed="false">
      <c r="A497" s="74" t="s">
        <v>1336</v>
      </c>
      <c r="B497" s="74" t="n">
        <v>887</v>
      </c>
      <c r="C497" s="74" t="s">
        <v>1096</v>
      </c>
      <c r="D497" s="531" t="str">
        <f aca="false">IF(P11!D5&lt;&gt;"",P11!D5,"")</f>
        <v/>
      </c>
      <c r="E497" s="529" t="s">
        <v>1054</v>
      </c>
      <c r="F497" s="74" t="s">
        <v>1059</v>
      </c>
    </row>
    <row r="498" customFormat="false" ht="13.5" hidden="false" customHeight="false" outlineLevel="0" collapsed="false">
      <c r="A498" s="74" t="s">
        <v>1336</v>
      </c>
      <c r="B498" s="74" t="n">
        <v>888</v>
      </c>
      <c r="C498" s="74" t="s">
        <v>1230</v>
      </c>
      <c r="D498" s="531" t="str">
        <f aca="false">IF(P11!E5&lt;&gt;"",P11!E5,"")</f>
        <v/>
      </c>
      <c r="E498" s="529" t="s">
        <v>1054</v>
      </c>
      <c r="F498" s="74" t="s">
        <v>1059</v>
      </c>
    </row>
    <row r="499" customFormat="false" ht="13.5" hidden="false" customHeight="false" outlineLevel="0" collapsed="false">
      <c r="A499" s="74" t="s">
        <v>1336</v>
      </c>
      <c r="B499" s="74" t="n">
        <v>889</v>
      </c>
      <c r="C499" s="74" t="s">
        <v>1231</v>
      </c>
      <c r="D499" s="531" t="str">
        <f aca="false">IF(P11!F5&lt;&gt;"",P11!F5,"")</f>
        <v/>
      </c>
      <c r="E499" s="529" t="s">
        <v>1054</v>
      </c>
      <c r="F499" s="74" t="s">
        <v>1059</v>
      </c>
    </row>
    <row r="500" customFormat="false" ht="13.5" hidden="false" customHeight="false" outlineLevel="0" collapsed="false">
      <c r="A500" s="74" t="s">
        <v>1336</v>
      </c>
      <c r="B500" s="74" t="n">
        <v>890</v>
      </c>
      <c r="C500" s="74" t="s">
        <v>1432</v>
      </c>
      <c r="D500" s="533" t="str">
        <f aca="false">IF(P11!A6&lt;&gt;"",P11!A6,"")</f>
        <v/>
      </c>
      <c r="E500" s="529" t="s">
        <v>1054</v>
      </c>
      <c r="F500" s="74" t="s">
        <v>1065</v>
      </c>
    </row>
    <row r="501" customFormat="false" ht="13.5" hidden="false" customHeight="false" outlineLevel="0" collapsed="false">
      <c r="A501" s="74" t="s">
        <v>1336</v>
      </c>
      <c r="B501" s="74" t="n">
        <v>891</v>
      </c>
      <c r="C501" s="74" t="s">
        <v>1089</v>
      </c>
      <c r="D501" s="531" t="str">
        <f aca="false">IF(P11!B6&lt;&gt;"",P11!B6,"")</f>
        <v/>
      </c>
      <c r="E501" s="529" t="s">
        <v>1054</v>
      </c>
      <c r="F501" s="74" t="s">
        <v>1059</v>
      </c>
    </row>
    <row r="502" customFormat="false" ht="13.5" hidden="false" customHeight="false" outlineLevel="0" collapsed="false">
      <c r="A502" s="74" t="s">
        <v>1336</v>
      </c>
      <c r="B502" s="74" t="n">
        <v>892</v>
      </c>
      <c r="C502" s="74" t="s">
        <v>1233</v>
      </c>
      <c r="D502" s="531" t="str">
        <f aca="false">IF(P11!C6&lt;&gt;"",P11!C6,"")</f>
        <v/>
      </c>
      <c r="E502" s="529" t="s">
        <v>1054</v>
      </c>
      <c r="F502" s="74" t="s">
        <v>1059</v>
      </c>
    </row>
    <row r="503" customFormat="false" ht="13.5" hidden="false" customHeight="false" outlineLevel="0" collapsed="false">
      <c r="A503" s="74" t="s">
        <v>1336</v>
      </c>
      <c r="B503" s="74" t="n">
        <v>893</v>
      </c>
      <c r="C503" s="74" t="s">
        <v>1098</v>
      </c>
      <c r="D503" s="531" t="str">
        <f aca="false">IF(P11!D6&lt;&gt;"",P11!D6,"")</f>
        <v/>
      </c>
      <c r="E503" s="529" t="s">
        <v>1054</v>
      </c>
      <c r="F503" s="74" t="s">
        <v>1059</v>
      </c>
    </row>
    <row r="504" customFormat="false" ht="13.5" hidden="false" customHeight="false" outlineLevel="0" collapsed="false">
      <c r="A504" s="74" t="s">
        <v>1336</v>
      </c>
      <c r="B504" s="74" t="n">
        <v>894</v>
      </c>
      <c r="C504" s="74" t="s">
        <v>1234</v>
      </c>
      <c r="D504" s="531" t="str">
        <f aca="false">IF(P11!E6&lt;&gt;"",P11!E6,"")</f>
        <v/>
      </c>
      <c r="E504" s="529" t="s">
        <v>1054</v>
      </c>
      <c r="F504" s="74" t="s">
        <v>1059</v>
      </c>
    </row>
    <row r="505" customFormat="false" ht="13.5" hidden="false" customHeight="false" outlineLevel="0" collapsed="false">
      <c r="A505" s="74" t="s">
        <v>1336</v>
      </c>
      <c r="B505" s="74" t="n">
        <v>895</v>
      </c>
      <c r="C505" s="74" t="s">
        <v>1235</v>
      </c>
      <c r="D505" s="531" t="str">
        <f aca="false">IF(P11!F6&lt;&gt;"",P11!F6,"")</f>
        <v/>
      </c>
      <c r="E505" s="529" t="s">
        <v>1054</v>
      </c>
      <c r="F505" s="74" t="s">
        <v>1059</v>
      </c>
    </row>
    <row r="506" customFormat="false" ht="13.5" hidden="false" customHeight="false" outlineLevel="0" collapsed="false">
      <c r="A506" s="74" t="s">
        <v>1336</v>
      </c>
      <c r="B506" s="74" t="n">
        <v>896</v>
      </c>
      <c r="C506" s="74" t="s">
        <v>1433</v>
      </c>
      <c r="D506" s="533" t="str">
        <f aca="false">IF(P11!A7&lt;&gt;"",P11!A7,"")</f>
        <v/>
      </c>
      <c r="E506" s="529" t="s">
        <v>1054</v>
      </c>
      <c r="F506" s="74" t="s">
        <v>1065</v>
      </c>
    </row>
    <row r="507" customFormat="false" ht="13.5" hidden="false" customHeight="false" outlineLevel="0" collapsed="false">
      <c r="A507" s="74" t="s">
        <v>1336</v>
      </c>
      <c r="B507" s="74" t="n">
        <v>897</v>
      </c>
      <c r="C507" s="74" t="s">
        <v>1090</v>
      </c>
      <c r="D507" s="531" t="str">
        <f aca="false">IF(P11!B7&lt;&gt;"",P11!B7,"")</f>
        <v/>
      </c>
      <c r="E507" s="529" t="s">
        <v>1054</v>
      </c>
      <c r="F507" s="74" t="s">
        <v>1059</v>
      </c>
    </row>
    <row r="508" customFormat="false" ht="13.5" hidden="false" customHeight="false" outlineLevel="0" collapsed="false">
      <c r="A508" s="74" t="s">
        <v>1336</v>
      </c>
      <c r="B508" s="74" t="n">
        <v>898</v>
      </c>
      <c r="C508" s="74" t="s">
        <v>1237</v>
      </c>
      <c r="D508" s="531" t="str">
        <f aca="false">IF(P11!C7&lt;&gt;"",P11!C7,"")</f>
        <v/>
      </c>
      <c r="E508" s="529" t="s">
        <v>1054</v>
      </c>
      <c r="F508" s="74" t="s">
        <v>1059</v>
      </c>
    </row>
    <row r="509" customFormat="false" ht="13.5" hidden="false" customHeight="false" outlineLevel="0" collapsed="false">
      <c r="A509" s="74" t="s">
        <v>1336</v>
      </c>
      <c r="B509" s="74" t="n">
        <v>899</v>
      </c>
      <c r="C509" s="74" t="s">
        <v>1100</v>
      </c>
      <c r="D509" s="531" t="str">
        <f aca="false">IF(P11!D7&lt;&gt;"",P11!D7,"")</f>
        <v/>
      </c>
      <c r="E509" s="529" t="s">
        <v>1054</v>
      </c>
      <c r="F509" s="74" t="s">
        <v>1059</v>
      </c>
    </row>
    <row r="510" customFormat="false" ht="13.5" hidden="false" customHeight="false" outlineLevel="0" collapsed="false">
      <c r="A510" s="74" t="s">
        <v>1336</v>
      </c>
      <c r="B510" s="74" t="n">
        <v>900</v>
      </c>
      <c r="C510" s="74" t="s">
        <v>1238</v>
      </c>
      <c r="D510" s="531" t="str">
        <f aca="false">IF(P11!E7&lt;&gt;"",P11!E7,"")</f>
        <v/>
      </c>
      <c r="E510" s="529" t="s">
        <v>1054</v>
      </c>
      <c r="F510" s="74" t="s">
        <v>1059</v>
      </c>
    </row>
    <row r="511" customFormat="false" ht="13.5" hidden="false" customHeight="false" outlineLevel="0" collapsed="false">
      <c r="A511" s="74" t="s">
        <v>1336</v>
      </c>
      <c r="B511" s="74" t="n">
        <v>901</v>
      </c>
      <c r="C511" s="74" t="s">
        <v>1239</v>
      </c>
      <c r="D511" s="531" t="str">
        <f aca="false">IF(P11!F7&lt;&gt;"",P11!F7,"")</f>
        <v/>
      </c>
      <c r="E511" s="529" t="s">
        <v>1054</v>
      </c>
      <c r="F511" s="74" t="s">
        <v>1059</v>
      </c>
    </row>
    <row r="512" customFormat="false" ht="13.5" hidden="false" customHeight="false" outlineLevel="0" collapsed="false">
      <c r="A512" s="74" t="s">
        <v>1336</v>
      </c>
      <c r="B512" s="74" t="n">
        <v>902</v>
      </c>
      <c r="C512" s="74" t="s">
        <v>1434</v>
      </c>
      <c r="D512" s="533" t="str">
        <f aca="false">IF(P11!A8&lt;&gt;"",P11!A8,"")</f>
        <v/>
      </c>
      <c r="E512" s="529" t="s">
        <v>1054</v>
      </c>
      <c r="F512" s="74" t="s">
        <v>1065</v>
      </c>
    </row>
    <row r="513" customFormat="false" ht="13.5" hidden="false" customHeight="false" outlineLevel="0" collapsed="false">
      <c r="A513" s="74" t="s">
        <v>1336</v>
      </c>
      <c r="B513" s="74" t="n">
        <v>903</v>
      </c>
      <c r="C513" s="74" t="s">
        <v>1091</v>
      </c>
      <c r="D513" s="531" t="str">
        <f aca="false">IF(P11!B8&lt;&gt;"",P11!B8,"")</f>
        <v/>
      </c>
      <c r="E513" s="529" t="s">
        <v>1054</v>
      </c>
      <c r="F513" s="74" t="s">
        <v>1059</v>
      </c>
    </row>
    <row r="514" customFormat="false" ht="13.5" hidden="false" customHeight="false" outlineLevel="0" collapsed="false">
      <c r="A514" s="74" t="s">
        <v>1336</v>
      </c>
      <c r="B514" s="74" t="n">
        <v>904</v>
      </c>
      <c r="C514" s="74" t="s">
        <v>1241</v>
      </c>
      <c r="D514" s="531" t="str">
        <f aca="false">IF(P11!C8&lt;&gt;"",P11!C8,"")</f>
        <v/>
      </c>
      <c r="E514" s="529" t="s">
        <v>1054</v>
      </c>
      <c r="F514" s="74" t="s">
        <v>1059</v>
      </c>
    </row>
    <row r="515" customFormat="false" ht="13.5" hidden="false" customHeight="false" outlineLevel="0" collapsed="false">
      <c r="A515" s="74" t="s">
        <v>1336</v>
      </c>
      <c r="B515" s="74" t="n">
        <v>905</v>
      </c>
      <c r="C515" s="74" t="s">
        <v>1102</v>
      </c>
      <c r="D515" s="531" t="str">
        <f aca="false">IF(P11!D8&lt;&gt;"",P11!D8,"")</f>
        <v/>
      </c>
      <c r="E515" s="529" t="s">
        <v>1054</v>
      </c>
      <c r="F515" s="74" t="s">
        <v>1059</v>
      </c>
    </row>
    <row r="516" customFormat="false" ht="13.5" hidden="false" customHeight="false" outlineLevel="0" collapsed="false">
      <c r="A516" s="74" t="s">
        <v>1336</v>
      </c>
      <c r="B516" s="74" t="n">
        <v>906</v>
      </c>
      <c r="C516" s="74" t="s">
        <v>1242</v>
      </c>
      <c r="D516" s="531" t="str">
        <f aca="false">IF(P11!E8&lt;&gt;"",P11!E8,"")</f>
        <v/>
      </c>
      <c r="E516" s="529" t="s">
        <v>1054</v>
      </c>
      <c r="F516" s="74" t="s">
        <v>1059</v>
      </c>
    </row>
    <row r="517" customFormat="false" ht="13.5" hidden="false" customHeight="false" outlineLevel="0" collapsed="false">
      <c r="A517" s="74" t="s">
        <v>1336</v>
      </c>
      <c r="B517" s="74" t="n">
        <v>907</v>
      </c>
      <c r="C517" s="74" t="s">
        <v>1243</v>
      </c>
      <c r="D517" s="531" t="str">
        <f aca="false">IF(P11!F8&lt;&gt;"",P11!F8,"")</f>
        <v/>
      </c>
      <c r="E517" s="529" t="s">
        <v>1054</v>
      </c>
      <c r="F517" s="74" t="s">
        <v>1059</v>
      </c>
    </row>
    <row r="518" customFormat="false" ht="13.5" hidden="false" customHeight="false" outlineLevel="0" collapsed="false">
      <c r="A518" s="74" t="s">
        <v>1336</v>
      </c>
      <c r="B518" s="74" t="n">
        <v>908</v>
      </c>
      <c r="C518" s="74" t="s">
        <v>1435</v>
      </c>
      <c r="D518" s="533" t="str">
        <f aca="false">IF(P11!A9&lt;&gt;"",P11!A9,"")</f>
        <v/>
      </c>
      <c r="E518" s="529" t="s">
        <v>1054</v>
      </c>
      <c r="F518" s="74" t="s">
        <v>1065</v>
      </c>
    </row>
    <row r="519" customFormat="false" ht="13.5" hidden="false" customHeight="false" outlineLevel="0" collapsed="false">
      <c r="A519" s="74" t="s">
        <v>1336</v>
      </c>
      <c r="B519" s="74" t="n">
        <v>909</v>
      </c>
      <c r="C519" s="74" t="s">
        <v>1154</v>
      </c>
      <c r="D519" s="531" t="str">
        <f aca="false">IF(P11!B9&lt;&gt;"",P11!B9,"")</f>
        <v/>
      </c>
      <c r="E519" s="529" t="s">
        <v>1054</v>
      </c>
      <c r="F519" s="74" t="s">
        <v>1059</v>
      </c>
    </row>
    <row r="520" customFormat="false" ht="13.5" hidden="false" customHeight="false" outlineLevel="0" collapsed="false">
      <c r="A520" s="74" t="s">
        <v>1336</v>
      </c>
      <c r="B520" s="74" t="n">
        <v>910</v>
      </c>
      <c r="C520" s="74" t="s">
        <v>1245</v>
      </c>
      <c r="D520" s="531" t="str">
        <f aca="false">IF(P11!C9&lt;&gt;"",P11!C9,"")</f>
        <v/>
      </c>
      <c r="E520" s="529" t="s">
        <v>1054</v>
      </c>
      <c r="F520" s="74" t="s">
        <v>1059</v>
      </c>
    </row>
    <row r="521" customFormat="false" ht="13.5" hidden="false" customHeight="false" outlineLevel="0" collapsed="false">
      <c r="A521" s="74" t="s">
        <v>1336</v>
      </c>
      <c r="B521" s="74" t="n">
        <v>911</v>
      </c>
      <c r="C521" s="74" t="s">
        <v>1104</v>
      </c>
      <c r="D521" s="531" t="str">
        <f aca="false">IF(P11!D9&lt;&gt;"",P11!D9,"")</f>
        <v/>
      </c>
      <c r="E521" s="529" t="s">
        <v>1054</v>
      </c>
      <c r="F521" s="74" t="s">
        <v>1059</v>
      </c>
    </row>
    <row r="522" customFormat="false" ht="13.5" hidden="false" customHeight="false" outlineLevel="0" collapsed="false">
      <c r="A522" s="74" t="s">
        <v>1336</v>
      </c>
      <c r="B522" s="74" t="n">
        <v>912</v>
      </c>
      <c r="C522" s="74" t="s">
        <v>1246</v>
      </c>
      <c r="D522" s="531" t="str">
        <f aca="false">IF(P11!E9&lt;&gt;"",P11!E9,"")</f>
        <v/>
      </c>
      <c r="E522" s="529" t="s">
        <v>1054</v>
      </c>
      <c r="F522" s="74" t="s">
        <v>1059</v>
      </c>
    </row>
    <row r="523" customFormat="false" ht="13.5" hidden="false" customHeight="false" outlineLevel="0" collapsed="false">
      <c r="A523" s="74" t="s">
        <v>1336</v>
      </c>
      <c r="B523" s="74" t="n">
        <v>913</v>
      </c>
      <c r="C523" s="74" t="s">
        <v>1247</v>
      </c>
      <c r="D523" s="531" t="str">
        <f aca="false">IF(P11!F9&lt;&gt;"",P11!F9,"")</f>
        <v/>
      </c>
      <c r="E523" s="529" t="s">
        <v>1054</v>
      </c>
      <c r="F523" s="74" t="s">
        <v>1059</v>
      </c>
    </row>
    <row r="524" customFormat="false" ht="13.5" hidden="false" customHeight="false" outlineLevel="0" collapsed="false">
      <c r="A524" s="74" t="s">
        <v>1336</v>
      </c>
      <c r="B524" s="74" t="n">
        <v>914</v>
      </c>
      <c r="C524" s="74" t="s">
        <v>1436</v>
      </c>
      <c r="D524" s="533" t="str">
        <f aca="false">IF(P11!A10&lt;&gt;"",P11!A10,"")</f>
        <v/>
      </c>
      <c r="E524" s="529" t="s">
        <v>1054</v>
      </c>
      <c r="F524" s="74" t="s">
        <v>1065</v>
      </c>
    </row>
    <row r="525" customFormat="false" ht="13.5" hidden="false" customHeight="false" outlineLevel="0" collapsed="false">
      <c r="A525" s="74" t="s">
        <v>1336</v>
      </c>
      <c r="B525" s="74" t="n">
        <v>915</v>
      </c>
      <c r="C525" s="74" t="s">
        <v>1164</v>
      </c>
      <c r="D525" s="531" t="str">
        <f aca="false">IF(P11!B10&lt;&gt;"",P11!B10,"")</f>
        <v/>
      </c>
      <c r="E525" s="529" t="s">
        <v>1054</v>
      </c>
      <c r="F525" s="74" t="s">
        <v>1059</v>
      </c>
    </row>
    <row r="526" customFormat="false" ht="13.5" hidden="false" customHeight="false" outlineLevel="0" collapsed="false">
      <c r="A526" s="74" t="s">
        <v>1336</v>
      </c>
      <c r="B526" s="74" t="n">
        <v>916</v>
      </c>
      <c r="C526" s="74" t="s">
        <v>1064</v>
      </c>
      <c r="D526" s="531" t="str">
        <f aca="false">IF(P11!C10&lt;&gt;"",P11!C10,"")</f>
        <v/>
      </c>
      <c r="E526" s="529" t="s">
        <v>1054</v>
      </c>
      <c r="F526" s="74" t="s">
        <v>1059</v>
      </c>
    </row>
    <row r="527" customFormat="false" ht="13.5" hidden="false" customHeight="false" outlineLevel="0" collapsed="false">
      <c r="A527" s="74" t="s">
        <v>1336</v>
      </c>
      <c r="B527" s="74" t="n">
        <v>917</v>
      </c>
      <c r="C527" s="74" t="s">
        <v>1106</v>
      </c>
      <c r="D527" s="531" t="str">
        <f aca="false">IF(P11!D10&lt;&gt;"",P11!D10,"")</f>
        <v/>
      </c>
      <c r="E527" s="529" t="s">
        <v>1054</v>
      </c>
      <c r="F527" s="74" t="s">
        <v>1059</v>
      </c>
    </row>
    <row r="528" customFormat="false" ht="13.5" hidden="false" customHeight="false" outlineLevel="0" collapsed="false">
      <c r="A528" s="74" t="s">
        <v>1336</v>
      </c>
      <c r="B528" s="74" t="n">
        <v>918</v>
      </c>
      <c r="C528" s="74" t="s">
        <v>1066</v>
      </c>
      <c r="D528" s="531" t="str">
        <f aca="false">IF(P11!E10&lt;&gt;"",P11!E10,"")</f>
        <v/>
      </c>
      <c r="E528" s="529" t="s">
        <v>1054</v>
      </c>
      <c r="F528" s="74" t="s">
        <v>1059</v>
      </c>
    </row>
    <row r="529" customFormat="false" ht="13.5" hidden="false" customHeight="false" outlineLevel="0" collapsed="false">
      <c r="A529" s="74" t="s">
        <v>1336</v>
      </c>
      <c r="B529" s="74" t="n">
        <v>919</v>
      </c>
      <c r="C529" s="74" t="s">
        <v>1249</v>
      </c>
      <c r="D529" s="531" t="str">
        <f aca="false">IF(P11!F10&lt;&gt;"",P11!F10,"")</f>
        <v/>
      </c>
      <c r="E529" s="529" t="s">
        <v>1054</v>
      </c>
      <c r="F529" s="74" t="s">
        <v>1059</v>
      </c>
    </row>
    <row r="530" customFormat="false" ht="13.5" hidden="false" customHeight="false" outlineLevel="0" collapsed="false">
      <c r="A530" s="74" t="s">
        <v>1336</v>
      </c>
      <c r="B530" s="74" t="n">
        <v>922</v>
      </c>
      <c r="C530" s="74" t="s">
        <v>1256</v>
      </c>
      <c r="D530" s="531" t="str">
        <f aca="false">IF(P11!C12&lt;&gt;"",P11!C12,"")</f>
        <v/>
      </c>
      <c r="E530" s="529" t="s">
        <v>1054</v>
      </c>
      <c r="F530" s="74" t="s">
        <v>1059</v>
      </c>
    </row>
    <row r="531" customFormat="false" ht="13.5" hidden="false" customHeight="false" outlineLevel="0" collapsed="false">
      <c r="A531" s="74" t="s">
        <v>1336</v>
      </c>
      <c r="B531" s="74" t="n">
        <v>924</v>
      </c>
      <c r="C531" s="74" t="s">
        <v>1069</v>
      </c>
      <c r="D531" s="531" t="str">
        <f aca="false">IF(P11!C13&lt;&gt;"",P11!C13,"")</f>
        <v/>
      </c>
      <c r="E531" s="529" t="s">
        <v>1054</v>
      </c>
      <c r="F531" s="74" t="s">
        <v>1059</v>
      </c>
    </row>
    <row r="532" customFormat="false" ht="13.5" hidden="false" customHeight="false" outlineLevel="0" collapsed="false">
      <c r="A532" s="74" t="s">
        <v>1336</v>
      </c>
      <c r="B532" s="74" t="n">
        <v>929</v>
      </c>
      <c r="C532" s="74" t="s">
        <v>1075</v>
      </c>
      <c r="D532" s="531" t="str">
        <f aca="false">IF(P11!C17&lt;&gt;"",P11!C17,"")</f>
        <v/>
      </c>
      <c r="E532" s="529" t="s">
        <v>1054</v>
      </c>
      <c r="F532" s="74" t="s">
        <v>1059</v>
      </c>
    </row>
    <row r="533" customFormat="false" ht="13.5" hidden="false" customHeight="false" outlineLevel="0" collapsed="false">
      <c r="A533" s="74" t="s">
        <v>1336</v>
      </c>
      <c r="B533" s="74" t="n">
        <v>931</v>
      </c>
      <c r="C533" s="74" t="s">
        <v>1078</v>
      </c>
      <c r="D533" s="74" t="str">
        <f aca="false">IF(P11!E18&lt;&gt;"",P11!E18,"")</f>
        <v/>
      </c>
      <c r="E533" s="529" t="s">
        <v>1054</v>
      </c>
      <c r="F533" s="74" t="s">
        <v>1437</v>
      </c>
    </row>
    <row r="534" customFormat="false" ht="13.5" hidden="false" customHeight="false" outlineLevel="0" collapsed="false">
      <c r="A534" s="74" t="s">
        <v>1336</v>
      </c>
      <c r="B534" s="74" t="n">
        <v>934</v>
      </c>
      <c r="C534" s="74" t="s">
        <v>1438</v>
      </c>
      <c r="D534" s="531" t="str">
        <f aca="false">IF(P11!C19&lt;&gt;"",P11!C19,"")</f>
        <v/>
      </c>
      <c r="E534" s="529" t="s">
        <v>1054</v>
      </c>
      <c r="F534" s="74" t="s">
        <v>1059</v>
      </c>
    </row>
    <row r="535" customFormat="false" ht="13.5" hidden="false" customHeight="false" outlineLevel="0" collapsed="false">
      <c r="A535" s="74" t="s">
        <v>1336</v>
      </c>
      <c r="B535" s="74" t="n">
        <v>938</v>
      </c>
      <c r="C535" s="74" t="s">
        <v>1160</v>
      </c>
      <c r="D535" s="74" t="str">
        <f aca="false">IF(P11!B23&lt;&gt;"",P11!B23,"")</f>
        <v/>
      </c>
      <c r="E535" s="529" t="s">
        <v>1054</v>
      </c>
      <c r="F535" s="74" t="s">
        <v>1080</v>
      </c>
    </row>
    <row r="536" customFormat="false" ht="13.5" hidden="false" customHeight="false" outlineLevel="0" collapsed="false">
      <c r="A536" s="74" t="s">
        <v>1336</v>
      </c>
      <c r="B536" s="74" t="n">
        <v>941</v>
      </c>
      <c r="C536" s="74" t="s">
        <v>1201</v>
      </c>
      <c r="D536" s="74" t="str">
        <f aca="false">IF(P11!E23&lt;&gt;"",P11!E23,"")</f>
        <v/>
      </c>
      <c r="E536" s="529" t="s">
        <v>1054</v>
      </c>
      <c r="F536" s="74" t="s">
        <v>1080</v>
      </c>
    </row>
    <row r="537" customFormat="false" ht="13.5" hidden="false" customHeight="false" outlineLevel="0" collapsed="false">
      <c r="A537" s="74" t="s">
        <v>1336</v>
      </c>
      <c r="B537" s="74" t="n">
        <v>944</v>
      </c>
      <c r="C537" s="74" t="s">
        <v>1171</v>
      </c>
      <c r="D537" s="531" t="str">
        <f aca="false">IF(P11!B26&lt;&gt;"",P11!B26,"")</f>
        <v/>
      </c>
      <c r="E537" s="529" t="s">
        <v>1054</v>
      </c>
      <c r="F537" s="74" t="s">
        <v>1059</v>
      </c>
    </row>
    <row r="538" customFormat="false" ht="13.5" hidden="false" customHeight="false" outlineLevel="0" collapsed="false">
      <c r="A538" s="74" t="s">
        <v>1349</v>
      </c>
      <c r="B538" s="74" t="n">
        <v>955</v>
      </c>
      <c r="C538" s="74" t="s">
        <v>1439</v>
      </c>
      <c r="D538" s="531" t="str">
        <f aca="false">IF(P12!I4&lt;&gt;"",P12!I4,"")</f>
        <v/>
      </c>
      <c r="E538" s="529" t="s">
        <v>1054</v>
      </c>
      <c r="F538" s="74" t="s">
        <v>1059</v>
      </c>
    </row>
    <row r="539" customFormat="false" ht="13.5" hidden="false" customHeight="false" outlineLevel="0" collapsed="false">
      <c r="A539" s="74" t="s">
        <v>1349</v>
      </c>
      <c r="B539" s="74" t="n">
        <v>956</v>
      </c>
      <c r="C539" s="74" t="s">
        <v>1440</v>
      </c>
      <c r="D539" s="531" t="str">
        <f aca="false">IF(P12!J4&lt;&gt;"",P12!J4,"")</f>
        <v/>
      </c>
      <c r="E539" s="529" t="s">
        <v>1054</v>
      </c>
      <c r="F539" s="74" t="s">
        <v>1059</v>
      </c>
    </row>
    <row r="540" customFormat="false" ht="13.5" hidden="false" customHeight="false" outlineLevel="0" collapsed="false">
      <c r="A540" s="74" t="s">
        <v>1349</v>
      </c>
      <c r="B540" s="74" t="n">
        <v>957</v>
      </c>
      <c r="C540" s="74" t="s">
        <v>1441</v>
      </c>
      <c r="D540" s="531" t="str">
        <f aca="false">IF(P12!K4&lt;&gt;"",P12!K4,"")</f>
        <v/>
      </c>
      <c r="E540" s="529" t="s">
        <v>1054</v>
      </c>
      <c r="F540" s="74" t="s">
        <v>1059</v>
      </c>
    </row>
    <row r="541" customFormat="false" ht="13.5" hidden="false" customHeight="false" outlineLevel="0" collapsed="false">
      <c r="A541" s="74" t="s">
        <v>1349</v>
      </c>
      <c r="B541" s="74" t="n">
        <v>958</v>
      </c>
      <c r="C541" s="74" t="s">
        <v>1442</v>
      </c>
      <c r="D541" s="531" t="str">
        <f aca="false">IF(P12!L4&lt;&gt;"",P12!L4,"")</f>
        <v/>
      </c>
      <c r="E541" s="529" t="s">
        <v>1054</v>
      </c>
      <c r="F541" s="74" t="s">
        <v>1059</v>
      </c>
    </row>
    <row r="542" customFormat="false" ht="13.5" hidden="false" customHeight="false" outlineLevel="0" collapsed="false">
      <c r="A542" s="74" t="s">
        <v>1349</v>
      </c>
      <c r="B542" s="74" t="n">
        <v>959</v>
      </c>
      <c r="C542" s="74" t="s">
        <v>1443</v>
      </c>
      <c r="D542" s="531" t="str">
        <f aca="false">IF(P12!M4&lt;&gt;"",P12!M4,"")</f>
        <v/>
      </c>
      <c r="E542" s="529" t="s">
        <v>1054</v>
      </c>
      <c r="F542" s="74" t="s">
        <v>1059</v>
      </c>
    </row>
    <row r="543" customFormat="false" ht="13.5" hidden="false" customHeight="false" outlineLevel="0" collapsed="false">
      <c r="A543" s="74" t="s">
        <v>1349</v>
      </c>
      <c r="B543" s="74" t="n">
        <v>961</v>
      </c>
      <c r="C543" s="74" t="s">
        <v>1229</v>
      </c>
      <c r="D543" s="531" t="str">
        <f aca="false">IF(P12!C5&lt;&gt;"",P12!C5,"")</f>
        <v/>
      </c>
      <c r="E543" s="529" t="s">
        <v>1054</v>
      </c>
      <c r="F543" s="74" t="s">
        <v>1059</v>
      </c>
    </row>
    <row r="544" customFormat="false" ht="13.5" hidden="false" customHeight="false" outlineLevel="0" collapsed="false">
      <c r="A544" s="74" t="s">
        <v>1349</v>
      </c>
      <c r="B544" s="74" t="n">
        <v>962</v>
      </c>
      <c r="C544" s="74" t="s">
        <v>1096</v>
      </c>
      <c r="D544" s="531" t="str">
        <f aca="false">IF(P12!D5&lt;&gt;"",P12!D5,"")</f>
        <v/>
      </c>
      <c r="E544" s="529" t="s">
        <v>1054</v>
      </c>
      <c r="F544" s="74" t="s">
        <v>1059</v>
      </c>
    </row>
    <row r="545" customFormat="false" ht="13.5" hidden="false" customHeight="false" outlineLevel="0" collapsed="false">
      <c r="A545" s="74" t="s">
        <v>1349</v>
      </c>
      <c r="B545" s="74" t="n">
        <v>963</v>
      </c>
      <c r="C545" s="74" t="s">
        <v>1230</v>
      </c>
      <c r="D545" s="531" t="str">
        <f aca="false">IF(P12!E5&lt;&gt;"",P12!E5,"")</f>
        <v/>
      </c>
      <c r="E545" s="529" t="s">
        <v>1054</v>
      </c>
      <c r="F545" s="74" t="s">
        <v>1059</v>
      </c>
    </row>
    <row r="546" customFormat="false" ht="13.5" hidden="false" customHeight="false" outlineLevel="0" collapsed="false">
      <c r="A546" s="74" t="s">
        <v>1349</v>
      </c>
      <c r="B546" s="74" t="n">
        <v>964</v>
      </c>
      <c r="C546" s="74" t="s">
        <v>1231</v>
      </c>
      <c r="D546" s="531" t="str">
        <f aca="false">IF(P12!F5&lt;&gt;"",P12!F5,"")</f>
        <v/>
      </c>
      <c r="E546" s="529" t="s">
        <v>1054</v>
      </c>
      <c r="F546" s="74" t="s">
        <v>1059</v>
      </c>
    </row>
    <row r="547" customFormat="false" ht="13.5" hidden="false" customHeight="false" outlineLevel="0" collapsed="false">
      <c r="A547" s="74" t="s">
        <v>1349</v>
      </c>
      <c r="B547" s="74" t="n">
        <v>965</v>
      </c>
      <c r="C547" s="74" t="s">
        <v>1097</v>
      </c>
      <c r="D547" s="531" t="str">
        <f aca="false">IF(P12!G5&lt;&gt;"",P12!G5,"")</f>
        <v/>
      </c>
      <c r="E547" s="529" t="s">
        <v>1054</v>
      </c>
      <c r="F547" s="74" t="s">
        <v>1059</v>
      </c>
    </row>
    <row r="548" customFormat="false" ht="13.5" hidden="false" customHeight="false" outlineLevel="0" collapsed="false">
      <c r="A548" s="74" t="s">
        <v>1349</v>
      </c>
      <c r="B548" s="74" t="n">
        <v>966</v>
      </c>
      <c r="C548" s="74" t="s">
        <v>1444</v>
      </c>
      <c r="D548" s="531" t="str">
        <f aca="false">IF(P12!H5&lt;&gt;"",P12!H5,"")</f>
        <v/>
      </c>
      <c r="E548" s="529" t="s">
        <v>1054</v>
      </c>
      <c r="F548" s="74" t="s">
        <v>1059</v>
      </c>
    </row>
    <row r="549" customFormat="false" ht="13.5" hidden="false" customHeight="false" outlineLevel="0" collapsed="false">
      <c r="A549" s="74" t="s">
        <v>1349</v>
      </c>
      <c r="B549" s="74" t="n">
        <v>967</v>
      </c>
      <c r="C549" s="74" t="s">
        <v>1445</v>
      </c>
      <c r="D549" s="531" t="str">
        <f aca="false">IF(P12!I5&lt;&gt;"",P12!I5,"")</f>
        <v/>
      </c>
      <c r="E549" s="529" t="s">
        <v>1054</v>
      </c>
      <c r="F549" s="74" t="s">
        <v>1059</v>
      </c>
    </row>
    <row r="550" customFormat="false" ht="13.5" hidden="false" customHeight="false" outlineLevel="0" collapsed="false">
      <c r="A550" s="74" t="s">
        <v>1349</v>
      </c>
      <c r="B550" s="74" t="n">
        <v>968</v>
      </c>
      <c r="C550" s="74" t="s">
        <v>1446</v>
      </c>
      <c r="D550" s="531" t="str">
        <f aca="false">IF(P12!J5&lt;&gt;"",P12!J5,"")</f>
        <v/>
      </c>
      <c r="E550" s="529" t="s">
        <v>1054</v>
      </c>
      <c r="F550" s="74" t="s">
        <v>1059</v>
      </c>
    </row>
    <row r="551" customFormat="false" ht="13.5" hidden="false" customHeight="false" outlineLevel="0" collapsed="false">
      <c r="A551" s="74" t="s">
        <v>1349</v>
      </c>
      <c r="B551" s="74" t="n">
        <v>969</v>
      </c>
      <c r="C551" s="74" t="s">
        <v>1447</v>
      </c>
      <c r="D551" s="531" t="str">
        <f aca="false">IF(P12!K5&lt;&gt;"",P12!K5,"")</f>
        <v/>
      </c>
      <c r="E551" s="529" t="s">
        <v>1054</v>
      </c>
      <c r="F551" s="74" t="s">
        <v>1059</v>
      </c>
    </row>
    <row r="552" customFormat="false" ht="13.5" hidden="false" customHeight="false" outlineLevel="0" collapsed="false">
      <c r="A552" s="74" t="s">
        <v>1349</v>
      </c>
      <c r="B552" s="74" t="n">
        <v>970</v>
      </c>
      <c r="C552" s="74" t="s">
        <v>1448</v>
      </c>
      <c r="D552" s="531" t="str">
        <f aca="false">IF(P12!L5&lt;&gt;"",P12!L5,"")</f>
        <v/>
      </c>
      <c r="E552" s="529" t="s">
        <v>1054</v>
      </c>
      <c r="F552" s="74" t="s">
        <v>1059</v>
      </c>
    </row>
    <row r="553" customFormat="false" ht="13.5" hidden="false" customHeight="false" outlineLevel="0" collapsed="false">
      <c r="A553" s="74" t="s">
        <v>1349</v>
      </c>
      <c r="B553" s="74" t="n">
        <v>971</v>
      </c>
      <c r="C553" s="74" t="s">
        <v>1449</v>
      </c>
      <c r="D553" s="531" t="str">
        <f aca="false">IF(P12!M5&lt;&gt;"",P12!M5,"")</f>
        <v/>
      </c>
      <c r="E553" s="529" t="s">
        <v>1054</v>
      </c>
      <c r="F553" s="74" t="s">
        <v>1059</v>
      </c>
    </row>
    <row r="554" customFormat="false" ht="13.5" hidden="false" customHeight="false" outlineLevel="0" collapsed="false">
      <c r="A554" s="74" t="s">
        <v>1349</v>
      </c>
      <c r="B554" s="74" t="n">
        <v>973</v>
      </c>
      <c r="C554" s="74" t="s">
        <v>1233</v>
      </c>
      <c r="D554" s="531" t="str">
        <f aca="false">IF(P12!C6&lt;&gt;"",P12!C6,"")</f>
        <v/>
      </c>
      <c r="E554" s="529" t="s">
        <v>1054</v>
      </c>
      <c r="F554" s="74" t="s">
        <v>1059</v>
      </c>
    </row>
    <row r="555" customFormat="false" ht="13.5" hidden="false" customHeight="false" outlineLevel="0" collapsed="false">
      <c r="A555" s="74" t="s">
        <v>1349</v>
      </c>
      <c r="B555" s="74" t="n">
        <v>974</v>
      </c>
      <c r="C555" s="74" t="s">
        <v>1098</v>
      </c>
      <c r="D555" s="531" t="str">
        <f aca="false">IF(P12!D6&lt;&gt;"",P12!D6,"")</f>
        <v/>
      </c>
      <c r="E555" s="529" t="s">
        <v>1054</v>
      </c>
      <c r="F555" s="74" t="s">
        <v>1059</v>
      </c>
    </row>
    <row r="556" customFormat="false" ht="13.5" hidden="false" customHeight="false" outlineLevel="0" collapsed="false">
      <c r="A556" s="74" t="s">
        <v>1349</v>
      </c>
      <c r="B556" s="74" t="n">
        <v>975</v>
      </c>
      <c r="C556" s="74" t="s">
        <v>1234</v>
      </c>
      <c r="D556" s="531" t="str">
        <f aca="false">IF(P12!E6&lt;&gt;"",P12!E6,"")</f>
        <v/>
      </c>
      <c r="E556" s="529" t="s">
        <v>1054</v>
      </c>
      <c r="F556" s="74" t="s">
        <v>1059</v>
      </c>
    </row>
    <row r="557" customFormat="false" ht="13.5" hidden="false" customHeight="false" outlineLevel="0" collapsed="false">
      <c r="A557" s="74" t="s">
        <v>1349</v>
      </c>
      <c r="B557" s="74" t="n">
        <v>976</v>
      </c>
      <c r="C557" s="74" t="s">
        <v>1235</v>
      </c>
      <c r="D557" s="531" t="str">
        <f aca="false">IF(P12!F6&lt;&gt;"",P12!F6,"")</f>
        <v/>
      </c>
      <c r="E557" s="529" t="s">
        <v>1054</v>
      </c>
      <c r="F557" s="74" t="s">
        <v>1059</v>
      </c>
    </row>
    <row r="558" customFormat="false" ht="13.5" hidden="false" customHeight="false" outlineLevel="0" collapsed="false">
      <c r="A558" s="74" t="s">
        <v>1349</v>
      </c>
      <c r="B558" s="74" t="n">
        <v>977</v>
      </c>
      <c r="C558" s="74" t="s">
        <v>1099</v>
      </c>
      <c r="D558" s="531" t="str">
        <f aca="false">IF(P12!G6&lt;&gt;"",P12!G6,"")</f>
        <v/>
      </c>
      <c r="E558" s="529" t="s">
        <v>1054</v>
      </c>
      <c r="F558" s="74" t="s">
        <v>1059</v>
      </c>
    </row>
    <row r="559" customFormat="false" ht="13.5" hidden="false" customHeight="false" outlineLevel="0" collapsed="false">
      <c r="A559" s="74" t="s">
        <v>1349</v>
      </c>
      <c r="B559" s="74" t="n">
        <v>978</v>
      </c>
      <c r="C559" s="74" t="s">
        <v>1131</v>
      </c>
      <c r="D559" s="531" t="str">
        <f aca="false">IF(P12!H6&lt;&gt;"",P12!H6,"")</f>
        <v/>
      </c>
      <c r="E559" s="529" t="s">
        <v>1054</v>
      </c>
      <c r="F559" s="74" t="s">
        <v>1059</v>
      </c>
    </row>
    <row r="560" customFormat="false" ht="13.5" hidden="false" customHeight="false" outlineLevel="0" collapsed="false">
      <c r="A560" s="74" t="s">
        <v>1349</v>
      </c>
      <c r="B560" s="74" t="n">
        <v>979</v>
      </c>
      <c r="C560" s="74" t="s">
        <v>1224</v>
      </c>
      <c r="D560" s="531" t="str">
        <f aca="false">IF(P12!I6&lt;&gt;"",P12!I6,"")</f>
        <v/>
      </c>
      <c r="E560" s="529" t="s">
        <v>1054</v>
      </c>
      <c r="F560" s="74" t="s">
        <v>1059</v>
      </c>
    </row>
    <row r="561" customFormat="false" ht="13.5" hidden="false" customHeight="false" outlineLevel="0" collapsed="false">
      <c r="A561" s="74" t="s">
        <v>1349</v>
      </c>
      <c r="B561" s="74" t="n">
        <v>980</v>
      </c>
      <c r="C561" s="74" t="s">
        <v>1225</v>
      </c>
      <c r="D561" s="531" t="str">
        <f aca="false">IF(P12!J6&lt;&gt;"",P12!J6,"")</f>
        <v/>
      </c>
      <c r="E561" s="529" t="s">
        <v>1054</v>
      </c>
      <c r="F561" s="74" t="s">
        <v>1059</v>
      </c>
    </row>
    <row r="562" customFormat="false" ht="13.5" hidden="false" customHeight="false" outlineLevel="0" collapsed="false">
      <c r="A562" s="74" t="s">
        <v>1349</v>
      </c>
      <c r="B562" s="74" t="n">
        <v>981</v>
      </c>
      <c r="C562" s="74" t="s">
        <v>1273</v>
      </c>
      <c r="D562" s="531" t="str">
        <f aca="false">IF(P12!K6&lt;&gt;"",P12!K6,"")</f>
        <v/>
      </c>
      <c r="E562" s="529" t="s">
        <v>1054</v>
      </c>
      <c r="F562" s="74" t="s">
        <v>1059</v>
      </c>
    </row>
    <row r="563" customFormat="false" ht="13.5" hidden="false" customHeight="false" outlineLevel="0" collapsed="false">
      <c r="A563" s="74" t="s">
        <v>1349</v>
      </c>
      <c r="B563" s="74" t="n">
        <v>982</v>
      </c>
      <c r="C563" s="74" t="s">
        <v>1274</v>
      </c>
      <c r="D563" s="531" t="str">
        <f aca="false">IF(P12!L6&lt;&gt;"",P12!L6,"")</f>
        <v/>
      </c>
      <c r="E563" s="529" t="s">
        <v>1054</v>
      </c>
      <c r="F563" s="74" t="s">
        <v>1059</v>
      </c>
    </row>
    <row r="564" customFormat="false" ht="13.5" hidden="false" customHeight="false" outlineLevel="0" collapsed="false">
      <c r="A564" s="74" t="s">
        <v>1349</v>
      </c>
      <c r="B564" s="74" t="n">
        <v>983</v>
      </c>
      <c r="C564" s="74" t="s">
        <v>1275</v>
      </c>
      <c r="D564" s="531" t="str">
        <f aca="false">IF(P12!M6&lt;&gt;"",P12!M6,"")</f>
        <v/>
      </c>
      <c r="E564" s="529" t="s">
        <v>1054</v>
      </c>
      <c r="F564" s="74" t="s">
        <v>1059</v>
      </c>
    </row>
    <row r="565" customFormat="false" ht="13.5" hidden="false" customHeight="false" outlineLevel="0" collapsed="false">
      <c r="A565" s="74" t="s">
        <v>1349</v>
      </c>
      <c r="B565" s="74" t="n">
        <v>986</v>
      </c>
      <c r="C565" s="74" t="s">
        <v>1237</v>
      </c>
      <c r="D565" s="531" t="str">
        <f aca="false">IF(P12!C7&lt;&gt;"",P12!C7,"")</f>
        <v/>
      </c>
      <c r="E565" s="529" t="s">
        <v>1054</v>
      </c>
      <c r="F565" s="74" t="s">
        <v>1059</v>
      </c>
    </row>
    <row r="566" customFormat="false" ht="13.5" hidden="false" customHeight="false" outlineLevel="0" collapsed="false">
      <c r="A566" s="74" t="s">
        <v>1349</v>
      </c>
      <c r="B566" s="74" t="n">
        <v>987</v>
      </c>
      <c r="C566" s="74" t="s">
        <v>1100</v>
      </c>
      <c r="D566" s="531" t="str">
        <f aca="false">IF(P12!D7&lt;&gt;"",P12!D7,"")</f>
        <v/>
      </c>
      <c r="E566" s="529" t="s">
        <v>1054</v>
      </c>
      <c r="F566" s="74" t="s">
        <v>1059</v>
      </c>
    </row>
    <row r="567" customFormat="false" ht="13.5" hidden="false" customHeight="false" outlineLevel="0" collapsed="false">
      <c r="A567" s="74" t="s">
        <v>1349</v>
      </c>
      <c r="B567" s="74" t="n">
        <v>988</v>
      </c>
      <c r="C567" s="74" t="s">
        <v>1238</v>
      </c>
      <c r="D567" s="531" t="str">
        <f aca="false">IF(P12!E7&lt;&gt;"",P12!E7,"")</f>
        <v/>
      </c>
      <c r="E567" s="529" t="s">
        <v>1054</v>
      </c>
      <c r="F567" s="74" t="s">
        <v>1059</v>
      </c>
    </row>
    <row r="568" customFormat="false" ht="13.5" hidden="false" customHeight="false" outlineLevel="0" collapsed="false">
      <c r="A568" s="74" t="s">
        <v>1349</v>
      </c>
      <c r="B568" s="74" t="n">
        <v>989</v>
      </c>
      <c r="C568" s="74" t="s">
        <v>1239</v>
      </c>
      <c r="D568" s="531" t="str">
        <f aca="false">IF(P12!F7&lt;&gt;"",P12!F7,"")</f>
        <v/>
      </c>
      <c r="E568" s="529" t="s">
        <v>1054</v>
      </c>
      <c r="F568" s="74" t="s">
        <v>1059</v>
      </c>
    </row>
    <row r="569" customFormat="false" ht="13.5" hidden="false" customHeight="false" outlineLevel="0" collapsed="false">
      <c r="A569" s="74" t="s">
        <v>1349</v>
      </c>
      <c r="B569" s="74" t="n">
        <v>990</v>
      </c>
      <c r="C569" s="74" t="s">
        <v>1101</v>
      </c>
      <c r="D569" s="531" t="str">
        <f aca="false">IF(P12!G7&lt;&gt;"",P12!G7,"")</f>
        <v/>
      </c>
      <c r="E569" s="529" t="s">
        <v>1054</v>
      </c>
      <c r="F569" s="74" t="s">
        <v>1059</v>
      </c>
    </row>
    <row r="570" customFormat="false" ht="13.5" hidden="false" customHeight="false" outlineLevel="0" collapsed="false">
      <c r="A570" s="74" t="s">
        <v>1349</v>
      </c>
      <c r="B570" s="74" t="n">
        <v>991</v>
      </c>
      <c r="C570" s="74" t="s">
        <v>1282</v>
      </c>
      <c r="D570" s="531" t="str">
        <f aca="false">IF(P12!H7&lt;&gt;"",P12!H7,"")</f>
        <v/>
      </c>
      <c r="E570" s="529" t="s">
        <v>1054</v>
      </c>
      <c r="F570" s="74" t="s">
        <v>1059</v>
      </c>
    </row>
    <row r="571" customFormat="false" ht="13.5" hidden="false" customHeight="false" outlineLevel="0" collapsed="false">
      <c r="A571" s="74" t="s">
        <v>1349</v>
      </c>
      <c r="B571" s="74" t="n">
        <v>992</v>
      </c>
      <c r="C571" s="74" t="s">
        <v>1283</v>
      </c>
      <c r="D571" s="531" t="str">
        <f aca="false">IF(P12!I7&lt;&gt;"",P12!I7,"")</f>
        <v/>
      </c>
      <c r="E571" s="529" t="s">
        <v>1054</v>
      </c>
      <c r="F571" s="74" t="s">
        <v>1059</v>
      </c>
    </row>
    <row r="572" customFormat="false" ht="13.5" hidden="false" customHeight="false" outlineLevel="0" collapsed="false">
      <c r="A572" s="74" t="s">
        <v>1349</v>
      </c>
      <c r="B572" s="74" t="n">
        <v>993</v>
      </c>
      <c r="C572" s="74" t="s">
        <v>1284</v>
      </c>
      <c r="D572" s="531" t="str">
        <f aca="false">IF(P12!J7&lt;&gt;"",P12!J7,"")</f>
        <v/>
      </c>
      <c r="E572" s="529" t="s">
        <v>1054</v>
      </c>
      <c r="F572" s="74" t="s">
        <v>1059</v>
      </c>
    </row>
    <row r="573" customFormat="false" ht="13.5" hidden="false" customHeight="false" outlineLevel="0" collapsed="false">
      <c r="A573" s="74" t="s">
        <v>1349</v>
      </c>
      <c r="B573" s="74" t="n">
        <v>994</v>
      </c>
      <c r="C573" s="74" t="s">
        <v>1285</v>
      </c>
      <c r="D573" s="531" t="str">
        <f aca="false">IF(P12!K7&lt;&gt;"",P12!K7,"")</f>
        <v/>
      </c>
      <c r="E573" s="529" t="s">
        <v>1054</v>
      </c>
      <c r="F573" s="74" t="s">
        <v>1059</v>
      </c>
    </row>
    <row r="574" customFormat="false" ht="13.5" hidden="false" customHeight="false" outlineLevel="0" collapsed="false">
      <c r="A574" s="74" t="s">
        <v>1349</v>
      </c>
      <c r="B574" s="74" t="n">
        <v>995</v>
      </c>
      <c r="C574" s="74" t="s">
        <v>1286</v>
      </c>
      <c r="D574" s="531" t="str">
        <f aca="false">IF(P12!L7&lt;&gt;"",P12!L7,"")</f>
        <v/>
      </c>
      <c r="E574" s="529" t="s">
        <v>1054</v>
      </c>
      <c r="F574" s="74" t="s">
        <v>1059</v>
      </c>
    </row>
    <row r="575" customFormat="false" ht="13.5" hidden="false" customHeight="false" outlineLevel="0" collapsed="false">
      <c r="A575" s="74" t="s">
        <v>1349</v>
      </c>
      <c r="B575" s="74" t="n">
        <v>996</v>
      </c>
      <c r="C575" s="74" t="s">
        <v>1287</v>
      </c>
      <c r="D575" s="531" t="str">
        <f aca="false">IF(P12!M7&lt;&gt;"",P12!M7,"")</f>
        <v/>
      </c>
      <c r="E575" s="529" t="s">
        <v>1054</v>
      </c>
      <c r="F575" s="74" t="s">
        <v>1059</v>
      </c>
    </row>
    <row r="576" customFormat="false" ht="13.5" hidden="false" customHeight="false" outlineLevel="0" collapsed="false">
      <c r="A576" s="74" t="s">
        <v>1349</v>
      </c>
      <c r="B576" s="74" t="n">
        <v>998</v>
      </c>
      <c r="C576" s="74" t="s">
        <v>1241</v>
      </c>
      <c r="D576" s="531" t="str">
        <f aca="false">IF(P12!C8&lt;&gt;"",P12!C8,"")</f>
        <v/>
      </c>
      <c r="E576" s="529" t="s">
        <v>1054</v>
      </c>
      <c r="F576" s="74" t="s">
        <v>1059</v>
      </c>
    </row>
    <row r="577" customFormat="false" ht="13.5" hidden="false" customHeight="false" outlineLevel="0" collapsed="false">
      <c r="A577" s="74" t="s">
        <v>1349</v>
      </c>
      <c r="B577" s="74" t="n">
        <v>999</v>
      </c>
      <c r="C577" s="74" t="s">
        <v>1102</v>
      </c>
      <c r="D577" s="531" t="str">
        <f aca="false">IF(P12!D8&lt;&gt;"",P12!D8,"")</f>
        <v/>
      </c>
      <c r="E577" s="529" t="s">
        <v>1054</v>
      </c>
      <c r="F577" s="74" t="s">
        <v>1059</v>
      </c>
    </row>
    <row r="578" customFormat="false" ht="13.5" hidden="false" customHeight="false" outlineLevel="0" collapsed="false">
      <c r="A578" s="74" t="s">
        <v>1349</v>
      </c>
      <c r="B578" s="74" t="n">
        <v>1000</v>
      </c>
      <c r="C578" s="74" t="s">
        <v>1242</v>
      </c>
      <c r="D578" s="531" t="str">
        <f aca="false">IF(P12!E8&lt;&gt;"",P12!E8,"")</f>
        <v/>
      </c>
      <c r="E578" s="529" t="s">
        <v>1054</v>
      </c>
      <c r="F578" s="74" t="s">
        <v>1059</v>
      </c>
    </row>
    <row r="579" customFormat="false" ht="13.5" hidden="false" customHeight="false" outlineLevel="0" collapsed="false">
      <c r="A579" s="74" t="s">
        <v>1349</v>
      </c>
      <c r="B579" s="74" t="n">
        <v>1001</v>
      </c>
      <c r="C579" s="74" t="s">
        <v>1243</v>
      </c>
      <c r="D579" s="531" t="str">
        <f aca="false">IF(P12!F8&lt;&gt;"",P12!F8,"")</f>
        <v/>
      </c>
      <c r="E579" s="529" t="s">
        <v>1054</v>
      </c>
      <c r="F579" s="74" t="s">
        <v>1059</v>
      </c>
    </row>
    <row r="580" customFormat="false" ht="13.5" hidden="false" customHeight="false" outlineLevel="0" collapsed="false">
      <c r="A580" s="74" t="s">
        <v>1349</v>
      </c>
      <c r="B580" s="74" t="n">
        <v>1002</v>
      </c>
      <c r="C580" s="74" t="s">
        <v>1103</v>
      </c>
      <c r="D580" s="531" t="str">
        <f aca="false">IF(P12!G8&lt;&gt;"",P12!G8,"")</f>
        <v/>
      </c>
      <c r="E580" s="529" t="s">
        <v>1054</v>
      </c>
      <c r="F580" s="74" t="s">
        <v>1059</v>
      </c>
    </row>
    <row r="581" customFormat="false" ht="13.5" hidden="false" customHeight="false" outlineLevel="0" collapsed="false">
      <c r="A581" s="74" t="s">
        <v>1349</v>
      </c>
      <c r="B581" s="74" t="n">
        <v>1003</v>
      </c>
      <c r="C581" s="74" t="s">
        <v>1132</v>
      </c>
      <c r="D581" s="531" t="str">
        <f aca="false">IF(P12!H8&lt;&gt;"",P12!H8,"")</f>
        <v/>
      </c>
      <c r="E581" s="529" t="s">
        <v>1054</v>
      </c>
      <c r="F581" s="74" t="s">
        <v>1059</v>
      </c>
    </row>
    <row r="582" customFormat="false" ht="13.5" hidden="false" customHeight="false" outlineLevel="0" collapsed="false">
      <c r="A582" s="74" t="s">
        <v>1349</v>
      </c>
      <c r="B582" s="74" t="n">
        <v>1004</v>
      </c>
      <c r="C582" s="74" t="s">
        <v>1294</v>
      </c>
      <c r="D582" s="531" t="str">
        <f aca="false">IF(P12!I8&lt;&gt;"",P12!I8,"")</f>
        <v/>
      </c>
      <c r="E582" s="529" t="s">
        <v>1054</v>
      </c>
      <c r="F582" s="74" t="s">
        <v>1059</v>
      </c>
    </row>
    <row r="583" customFormat="false" ht="13.5" hidden="false" customHeight="false" outlineLevel="0" collapsed="false">
      <c r="A583" s="74" t="s">
        <v>1349</v>
      </c>
      <c r="B583" s="74" t="n">
        <v>1005</v>
      </c>
      <c r="C583" s="74" t="s">
        <v>1295</v>
      </c>
      <c r="D583" s="531" t="str">
        <f aca="false">IF(P12!J8&lt;&gt;"",P12!J8,"")</f>
        <v/>
      </c>
      <c r="E583" s="529" t="s">
        <v>1054</v>
      </c>
      <c r="F583" s="74" t="s">
        <v>1059</v>
      </c>
    </row>
    <row r="584" customFormat="false" ht="13.5" hidden="false" customHeight="false" outlineLevel="0" collapsed="false">
      <c r="A584" s="74" t="s">
        <v>1349</v>
      </c>
      <c r="B584" s="74" t="n">
        <v>1006</v>
      </c>
      <c r="C584" s="74" t="s">
        <v>1296</v>
      </c>
      <c r="D584" s="531" t="str">
        <f aca="false">IF(P12!K8&lt;&gt;"",P12!K8,"")</f>
        <v/>
      </c>
      <c r="E584" s="529" t="s">
        <v>1054</v>
      </c>
      <c r="F584" s="74" t="s">
        <v>1059</v>
      </c>
    </row>
    <row r="585" customFormat="false" ht="13.5" hidden="false" customHeight="false" outlineLevel="0" collapsed="false">
      <c r="A585" s="74" t="s">
        <v>1349</v>
      </c>
      <c r="B585" s="74" t="n">
        <v>1007</v>
      </c>
      <c r="C585" s="74" t="s">
        <v>1297</v>
      </c>
      <c r="D585" s="531" t="str">
        <f aca="false">IF(P12!L8&lt;&gt;"",P12!L8,"")</f>
        <v/>
      </c>
      <c r="E585" s="529" t="s">
        <v>1054</v>
      </c>
      <c r="F585" s="74" t="s">
        <v>1059</v>
      </c>
    </row>
    <row r="586" customFormat="false" ht="13.5" hidden="false" customHeight="false" outlineLevel="0" collapsed="false">
      <c r="A586" s="74" t="s">
        <v>1349</v>
      </c>
      <c r="B586" s="74" t="n">
        <v>1008</v>
      </c>
      <c r="C586" s="74" t="s">
        <v>1298</v>
      </c>
      <c r="D586" s="531" t="str">
        <f aca="false">IF(P12!M8&lt;&gt;"",P12!M8,"")</f>
        <v/>
      </c>
      <c r="E586" s="529" t="s">
        <v>1054</v>
      </c>
      <c r="F586" s="74" t="s">
        <v>1059</v>
      </c>
    </row>
    <row r="587" customFormat="false" ht="13.5" hidden="false" customHeight="false" outlineLevel="0" collapsed="false">
      <c r="A587" s="74" t="s">
        <v>1349</v>
      </c>
      <c r="B587" s="74" t="n">
        <v>1010</v>
      </c>
      <c r="C587" s="74" t="s">
        <v>1245</v>
      </c>
      <c r="D587" s="531" t="str">
        <f aca="false">IF(P12!C9&lt;&gt;"",P12!C9,"")</f>
        <v/>
      </c>
      <c r="E587" s="529" t="s">
        <v>1054</v>
      </c>
      <c r="F587" s="74" t="s">
        <v>1059</v>
      </c>
    </row>
    <row r="588" customFormat="false" ht="13.5" hidden="false" customHeight="false" outlineLevel="0" collapsed="false">
      <c r="A588" s="74" t="s">
        <v>1349</v>
      </c>
      <c r="B588" s="74" t="n">
        <v>1011</v>
      </c>
      <c r="C588" s="74" t="s">
        <v>1104</v>
      </c>
      <c r="D588" s="531" t="str">
        <f aca="false">IF(P12!D9&lt;&gt;"",P12!D9,"")</f>
        <v/>
      </c>
      <c r="E588" s="529" t="s">
        <v>1054</v>
      </c>
      <c r="F588" s="74" t="s">
        <v>1059</v>
      </c>
    </row>
    <row r="589" customFormat="false" ht="13.5" hidden="false" customHeight="false" outlineLevel="0" collapsed="false">
      <c r="A589" s="74" t="s">
        <v>1349</v>
      </c>
      <c r="B589" s="74" t="n">
        <v>1012</v>
      </c>
      <c r="C589" s="74" t="s">
        <v>1246</v>
      </c>
      <c r="D589" s="531" t="str">
        <f aca="false">IF(P12!E9&lt;&gt;"",P12!E9,"")</f>
        <v/>
      </c>
      <c r="E589" s="529" t="s">
        <v>1054</v>
      </c>
      <c r="F589" s="74" t="s">
        <v>1059</v>
      </c>
    </row>
    <row r="590" customFormat="false" ht="13.5" hidden="false" customHeight="false" outlineLevel="0" collapsed="false">
      <c r="A590" s="74" t="s">
        <v>1349</v>
      </c>
      <c r="B590" s="74" t="n">
        <v>1013</v>
      </c>
      <c r="C590" s="74" t="s">
        <v>1247</v>
      </c>
      <c r="D590" s="531" t="str">
        <f aca="false">IF(P12!F9&lt;&gt;"",P12!F9,"")</f>
        <v/>
      </c>
      <c r="E590" s="529" t="s">
        <v>1054</v>
      </c>
      <c r="F590" s="74" t="s">
        <v>1059</v>
      </c>
    </row>
    <row r="591" customFormat="false" ht="13.5" hidden="false" customHeight="false" outlineLevel="0" collapsed="false">
      <c r="A591" s="74" t="s">
        <v>1349</v>
      </c>
      <c r="B591" s="74" t="n">
        <v>1014</v>
      </c>
      <c r="C591" s="74" t="s">
        <v>1105</v>
      </c>
      <c r="D591" s="531" t="str">
        <f aca="false">IF(P12!G9&lt;&gt;"",P12!G9,"")</f>
        <v/>
      </c>
      <c r="E591" s="529" t="s">
        <v>1054</v>
      </c>
      <c r="F591" s="74" t="s">
        <v>1059</v>
      </c>
    </row>
    <row r="592" customFormat="false" ht="13.5" hidden="false" customHeight="false" outlineLevel="0" collapsed="false">
      <c r="A592" s="74" t="s">
        <v>1349</v>
      </c>
      <c r="B592" s="74" t="n">
        <v>1015</v>
      </c>
      <c r="C592" s="74" t="s">
        <v>1305</v>
      </c>
      <c r="D592" s="531" t="str">
        <f aca="false">IF(P12!H9&lt;&gt;"",P12!H9,"")</f>
        <v/>
      </c>
      <c r="E592" s="529" t="s">
        <v>1054</v>
      </c>
      <c r="F592" s="74" t="s">
        <v>1059</v>
      </c>
    </row>
    <row r="593" customFormat="false" ht="13.5" hidden="false" customHeight="false" outlineLevel="0" collapsed="false">
      <c r="A593" s="74" t="s">
        <v>1349</v>
      </c>
      <c r="B593" s="74" t="n">
        <v>1016</v>
      </c>
      <c r="C593" s="74" t="s">
        <v>1306</v>
      </c>
      <c r="D593" s="531" t="str">
        <f aca="false">IF(P12!I9&lt;&gt;"",P12!I9,"")</f>
        <v/>
      </c>
      <c r="E593" s="529" t="s">
        <v>1054</v>
      </c>
      <c r="F593" s="74" t="s">
        <v>1059</v>
      </c>
    </row>
    <row r="594" customFormat="false" ht="13.5" hidden="false" customHeight="false" outlineLevel="0" collapsed="false">
      <c r="A594" s="74" t="s">
        <v>1349</v>
      </c>
      <c r="B594" s="74" t="n">
        <v>1017</v>
      </c>
      <c r="C594" s="74" t="s">
        <v>1307</v>
      </c>
      <c r="D594" s="531" t="str">
        <f aca="false">IF(P12!J9&lt;&gt;"",P12!J9,"")</f>
        <v/>
      </c>
      <c r="E594" s="529" t="s">
        <v>1054</v>
      </c>
      <c r="F594" s="74" t="s">
        <v>1059</v>
      </c>
    </row>
    <row r="595" customFormat="false" ht="13.5" hidden="false" customHeight="false" outlineLevel="0" collapsed="false">
      <c r="A595" s="74" t="s">
        <v>1349</v>
      </c>
      <c r="B595" s="74" t="n">
        <v>1018</v>
      </c>
      <c r="C595" s="74" t="s">
        <v>1308</v>
      </c>
      <c r="D595" s="531" t="str">
        <f aca="false">IF(P12!K9&lt;&gt;"",P12!K9,"")</f>
        <v/>
      </c>
      <c r="E595" s="529" t="s">
        <v>1054</v>
      </c>
      <c r="F595" s="74" t="s">
        <v>1059</v>
      </c>
    </row>
    <row r="596" customFormat="false" ht="13.5" hidden="false" customHeight="false" outlineLevel="0" collapsed="false">
      <c r="A596" s="74" t="s">
        <v>1349</v>
      </c>
      <c r="B596" s="74" t="n">
        <v>1019</v>
      </c>
      <c r="C596" s="74" t="s">
        <v>1309</v>
      </c>
      <c r="D596" s="531" t="str">
        <f aca="false">IF(P12!L9&lt;&gt;"",P12!L9,"")</f>
        <v/>
      </c>
      <c r="E596" s="529" t="s">
        <v>1054</v>
      </c>
      <c r="F596" s="74" t="s">
        <v>1059</v>
      </c>
    </row>
    <row r="597" customFormat="false" ht="13.5" hidden="false" customHeight="false" outlineLevel="0" collapsed="false">
      <c r="A597" s="74" t="s">
        <v>1349</v>
      </c>
      <c r="B597" s="74" t="n">
        <v>1020</v>
      </c>
      <c r="C597" s="74" t="s">
        <v>1310</v>
      </c>
      <c r="D597" s="531" t="str">
        <f aca="false">IF(P12!M9&lt;&gt;"",P12!M9,"")</f>
        <v/>
      </c>
      <c r="E597" s="529" t="s">
        <v>1054</v>
      </c>
      <c r="F597" s="74" t="s">
        <v>1059</v>
      </c>
    </row>
    <row r="598" customFormat="false" ht="13.5" hidden="false" customHeight="false" outlineLevel="0" collapsed="false">
      <c r="A598" s="74" t="s">
        <v>1349</v>
      </c>
      <c r="B598" s="74" t="n">
        <v>1023</v>
      </c>
      <c r="C598" s="74" t="s">
        <v>1064</v>
      </c>
      <c r="D598" s="531" t="str">
        <f aca="false">IF(P12!C10&lt;&gt;"",P12!C10,"")</f>
        <v/>
      </c>
      <c r="E598" s="529" t="s">
        <v>1054</v>
      </c>
      <c r="F598" s="74" t="s">
        <v>1059</v>
      </c>
    </row>
    <row r="599" customFormat="false" ht="13.5" hidden="false" customHeight="false" outlineLevel="0" collapsed="false">
      <c r="A599" s="74" t="s">
        <v>1349</v>
      </c>
      <c r="B599" s="74" t="n">
        <v>1024</v>
      </c>
      <c r="C599" s="74" t="s">
        <v>1106</v>
      </c>
      <c r="D599" s="531" t="str">
        <f aca="false">IF(P12!D10&lt;&gt;"",P12!D10,"")</f>
        <v/>
      </c>
      <c r="E599" s="529" t="s">
        <v>1054</v>
      </c>
      <c r="F599" s="74" t="s">
        <v>1059</v>
      </c>
    </row>
    <row r="600" customFormat="false" ht="13.5" hidden="false" customHeight="false" outlineLevel="0" collapsed="false">
      <c r="A600" s="74" t="s">
        <v>1349</v>
      </c>
      <c r="B600" s="74" t="n">
        <v>1025</v>
      </c>
      <c r="C600" s="74" t="s">
        <v>1066</v>
      </c>
      <c r="D600" s="531" t="str">
        <f aca="false">IF(P12!E10&lt;&gt;"",P12!E10,"")</f>
        <v/>
      </c>
      <c r="E600" s="529" t="s">
        <v>1054</v>
      </c>
      <c r="F600" s="74" t="s">
        <v>1059</v>
      </c>
    </row>
    <row r="601" customFormat="false" ht="13.5" hidden="false" customHeight="false" outlineLevel="0" collapsed="false">
      <c r="A601" s="74" t="s">
        <v>1349</v>
      </c>
      <c r="B601" s="74" t="n">
        <v>1026</v>
      </c>
      <c r="C601" s="74" t="s">
        <v>1249</v>
      </c>
      <c r="D601" s="531" t="str">
        <f aca="false">IF(P12!F10&lt;&gt;"",P12!F10,"")</f>
        <v/>
      </c>
      <c r="E601" s="529" t="s">
        <v>1054</v>
      </c>
      <c r="F601" s="74" t="s">
        <v>1059</v>
      </c>
    </row>
    <row r="602" customFormat="false" ht="13.5" hidden="false" customHeight="false" outlineLevel="0" collapsed="false">
      <c r="A602" s="74" t="s">
        <v>1349</v>
      </c>
      <c r="B602" s="74" t="n">
        <v>1027</v>
      </c>
      <c r="C602" s="74" t="s">
        <v>1107</v>
      </c>
      <c r="D602" s="531" t="str">
        <f aca="false">IF(P12!G10&lt;&gt;"",P12!G10,"")</f>
        <v/>
      </c>
      <c r="E602" s="529" t="s">
        <v>1054</v>
      </c>
      <c r="F602" s="74" t="s">
        <v>1059</v>
      </c>
    </row>
    <row r="603" customFormat="false" ht="13.5" hidden="false" customHeight="false" outlineLevel="0" collapsed="false">
      <c r="A603" s="74" t="s">
        <v>1349</v>
      </c>
      <c r="B603" s="74" t="n">
        <v>1028</v>
      </c>
      <c r="C603" s="74" t="s">
        <v>1317</v>
      </c>
      <c r="D603" s="531" t="str">
        <f aca="false">IF(P12!H10&lt;&gt;"",P12!H10,"")</f>
        <v/>
      </c>
      <c r="E603" s="529" t="s">
        <v>1054</v>
      </c>
      <c r="F603" s="74" t="s">
        <v>1059</v>
      </c>
    </row>
    <row r="604" customFormat="false" ht="13.5" hidden="false" customHeight="false" outlineLevel="0" collapsed="false">
      <c r="A604" s="74" t="s">
        <v>1349</v>
      </c>
      <c r="B604" s="74" t="n">
        <v>1029</v>
      </c>
      <c r="C604" s="74" t="s">
        <v>1226</v>
      </c>
      <c r="D604" s="531" t="str">
        <f aca="false">IF(P12!I10&lt;&gt;"",P12!I10,"")</f>
        <v/>
      </c>
      <c r="E604" s="529" t="s">
        <v>1054</v>
      </c>
      <c r="F604" s="74" t="s">
        <v>1059</v>
      </c>
    </row>
    <row r="605" customFormat="false" ht="13.5" hidden="false" customHeight="false" outlineLevel="0" collapsed="false">
      <c r="A605" s="74" t="s">
        <v>1349</v>
      </c>
      <c r="B605" s="74" t="n">
        <v>1030</v>
      </c>
      <c r="C605" s="74" t="s">
        <v>1227</v>
      </c>
      <c r="D605" s="531" t="str">
        <f aca="false">IF(P12!J10&lt;&gt;"",P12!J10,"")</f>
        <v/>
      </c>
      <c r="E605" s="529" t="s">
        <v>1054</v>
      </c>
      <c r="F605" s="74" t="s">
        <v>1059</v>
      </c>
    </row>
    <row r="606" customFormat="false" ht="13.5" hidden="false" customHeight="false" outlineLevel="0" collapsed="false">
      <c r="A606" s="74" t="s">
        <v>1349</v>
      </c>
      <c r="B606" s="74" t="n">
        <v>1031</v>
      </c>
      <c r="C606" s="74" t="s">
        <v>1318</v>
      </c>
      <c r="D606" s="531" t="str">
        <f aca="false">IF(P12!K10&lt;&gt;"",P12!K10,"")</f>
        <v/>
      </c>
      <c r="E606" s="529" t="s">
        <v>1054</v>
      </c>
      <c r="F606" s="74" t="s">
        <v>1059</v>
      </c>
    </row>
    <row r="607" customFormat="false" ht="13.5" hidden="false" customHeight="false" outlineLevel="0" collapsed="false">
      <c r="A607" s="74" t="s">
        <v>1349</v>
      </c>
      <c r="B607" s="74" t="n">
        <v>1032</v>
      </c>
      <c r="C607" s="74" t="s">
        <v>1319</v>
      </c>
      <c r="D607" s="531" t="str">
        <f aca="false">IF(P12!L10&lt;&gt;"",P12!L10,"")</f>
        <v/>
      </c>
      <c r="E607" s="529" t="s">
        <v>1054</v>
      </c>
      <c r="F607" s="74" t="s">
        <v>1059</v>
      </c>
    </row>
    <row r="608" customFormat="false" ht="13.5" hidden="false" customHeight="false" outlineLevel="0" collapsed="false">
      <c r="A608" s="74" t="s">
        <v>1349</v>
      </c>
      <c r="B608" s="74" t="n">
        <v>1033</v>
      </c>
      <c r="C608" s="74" t="s">
        <v>1320</v>
      </c>
      <c r="D608" s="531" t="str">
        <f aca="false">IF(P12!M10&lt;&gt;"",P12!M10,"")</f>
        <v/>
      </c>
      <c r="E608" s="529" t="s">
        <v>1054</v>
      </c>
      <c r="F608" s="74" t="s">
        <v>1059</v>
      </c>
    </row>
    <row r="609" customFormat="false" ht="13.5" hidden="false" customHeight="false" outlineLevel="0" collapsed="false">
      <c r="A609" s="74" t="s">
        <v>1349</v>
      </c>
      <c r="B609" s="74" t="n">
        <v>1036</v>
      </c>
      <c r="C609" s="74" t="s">
        <v>1067</v>
      </c>
      <c r="D609" s="531" t="str">
        <f aca="false">IF(P12!C11&lt;&gt;"",P12!C11,"")</f>
        <v/>
      </c>
      <c r="E609" s="529" t="s">
        <v>1054</v>
      </c>
      <c r="F609" s="74" t="s">
        <v>1059</v>
      </c>
    </row>
    <row r="610" customFormat="false" ht="13.5" hidden="false" customHeight="false" outlineLevel="0" collapsed="false">
      <c r="A610" s="74" t="s">
        <v>1349</v>
      </c>
      <c r="B610" s="74" t="n">
        <v>1037</v>
      </c>
      <c r="C610" s="74" t="s">
        <v>1108</v>
      </c>
      <c r="D610" s="531" t="str">
        <f aca="false">IF(P12!D11&lt;&gt;"",P12!D11,"")</f>
        <v/>
      </c>
      <c r="E610" s="529" t="s">
        <v>1054</v>
      </c>
      <c r="F610" s="74" t="s">
        <v>1059</v>
      </c>
    </row>
    <row r="611" customFormat="false" ht="13.5" hidden="false" customHeight="false" outlineLevel="0" collapsed="false">
      <c r="A611" s="74" t="s">
        <v>1349</v>
      </c>
      <c r="B611" s="74" t="n">
        <v>1038</v>
      </c>
      <c r="C611" s="74" t="s">
        <v>1252</v>
      </c>
      <c r="D611" s="531" t="str">
        <f aca="false">IF(P12!E11&lt;&gt;"",P12!E11,"")</f>
        <v/>
      </c>
      <c r="E611" s="529" t="s">
        <v>1054</v>
      </c>
      <c r="F611" s="74" t="s">
        <v>1059</v>
      </c>
    </row>
    <row r="612" customFormat="false" ht="13.5" hidden="false" customHeight="false" outlineLevel="0" collapsed="false">
      <c r="A612" s="74" t="s">
        <v>1349</v>
      </c>
      <c r="B612" s="74" t="n">
        <v>1039</v>
      </c>
      <c r="C612" s="74" t="s">
        <v>1253</v>
      </c>
      <c r="D612" s="531" t="str">
        <f aca="false">IF(P12!F11&lt;&gt;"",P12!F11,"")</f>
        <v/>
      </c>
      <c r="E612" s="529" t="s">
        <v>1054</v>
      </c>
      <c r="F612" s="74" t="s">
        <v>1059</v>
      </c>
    </row>
    <row r="613" customFormat="false" ht="13.5" hidden="false" customHeight="false" outlineLevel="0" collapsed="false">
      <c r="A613" s="74" t="s">
        <v>1349</v>
      </c>
      <c r="B613" s="74" t="n">
        <v>1040</v>
      </c>
      <c r="C613" s="74" t="s">
        <v>1109</v>
      </c>
      <c r="D613" s="531" t="str">
        <f aca="false">IF(P12!G11&lt;&gt;"",P12!G11,"")</f>
        <v/>
      </c>
      <c r="E613" s="529" t="s">
        <v>1054</v>
      </c>
      <c r="F613" s="74" t="s">
        <v>1059</v>
      </c>
    </row>
    <row r="614" customFormat="false" ht="13.5" hidden="false" customHeight="false" outlineLevel="0" collapsed="false">
      <c r="A614" s="74" t="s">
        <v>1349</v>
      </c>
      <c r="B614" s="74" t="n">
        <v>1041</v>
      </c>
      <c r="C614" s="74" t="s">
        <v>1328</v>
      </c>
      <c r="D614" s="531" t="str">
        <f aca="false">IF(P12!H11&lt;&gt;"",P12!H11,"")</f>
        <v/>
      </c>
      <c r="E614" s="529" t="s">
        <v>1054</v>
      </c>
      <c r="F614" s="74" t="s">
        <v>1059</v>
      </c>
    </row>
    <row r="615" customFormat="false" ht="13.5" hidden="false" customHeight="false" outlineLevel="0" collapsed="false">
      <c r="A615" s="74" t="s">
        <v>1349</v>
      </c>
      <c r="B615" s="74" t="n">
        <v>1042</v>
      </c>
      <c r="C615" s="74" t="s">
        <v>1329</v>
      </c>
      <c r="D615" s="531" t="str">
        <f aca="false">IF(P12!I11&lt;&gt;"",P12!I11,"")</f>
        <v/>
      </c>
      <c r="E615" s="529" t="s">
        <v>1054</v>
      </c>
      <c r="F615" s="74" t="s">
        <v>1059</v>
      </c>
    </row>
    <row r="616" customFormat="false" ht="13.5" hidden="false" customHeight="false" outlineLevel="0" collapsed="false">
      <c r="A616" s="74" t="s">
        <v>1349</v>
      </c>
      <c r="B616" s="74" t="n">
        <v>1043</v>
      </c>
      <c r="C616" s="74" t="s">
        <v>1330</v>
      </c>
      <c r="D616" s="531" t="str">
        <f aca="false">IF(P12!J11&lt;&gt;"",P12!J11,"")</f>
        <v/>
      </c>
      <c r="E616" s="529" t="s">
        <v>1054</v>
      </c>
      <c r="F616" s="74" t="s">
        <v>1059</v>
      </c>
    </row>
    <row r="617" customFormat="false" ht="13.5" hidden="false" customHeight="false" outlineLevel="0" collapsed="false">
      <c r="A617" s="74" t="s">
        <v>1349</v>
      </c>
      <c r="B617" s="74" t="n">
        <v>1044</v>
      </c>
      <c r="C617" s="74" t="s">
        <v>1331</v>
      </c>
      <c r="D617" s="531" t="str">
        <f aca="false">IF(P12!K11&lt;&gt;"",P12!K11,"")</f>
        <v/>
      </c>
      <c r="E617" s="529" t="s">
        <v>1054</v>
      </c>
      <c r="F617" s="74" t="s">
        <v>1059</v>
      </c>
    </row>
    <row r="618" customFormat="false" ht="13.5" hidden="false" customHeight="false" outlineLevel="0" collapsed="false">
      <c r="A618" s="74" t="s">
        <v>1349</v>
      </c>
      <c r="B618" s="74" t="n">
        <v>1045</v>
      </c>
      <c r="C618" s="74" t="s">
        <v>1332</v>
      </c>
      <c r="D618" s="531" t="str">
        <f aca="false">IF(P12!L11&lt;&gt;"",P12!L11,"")</f>
        <v/>
      </c>
      <c r="E618" s="529" t="s">
        <v>1054</v>
      </c>
      <c r="F618" s="74" t="s">
        <v>1059</v>
      </c>
    </row>
    <row r="619" customFormat="false" ht="13.5" hidden="false" customHeight="false" outlineLevel="0" collapsed="false">
      <c r="A619" s="74" t="s">
        <v>1349</v>
      </c>
      <c r="B619" s="74" t="n">
        <v>1046</v>
      </c>
      <c r="C619" s="74" t="s">
        <v>1333</v>
      </c>
      <c r="D619" s="531" t="str">
        <f aca="false">IF(P12!M11&lt;&gt;"",P12!M11,"")</f>
        <v/>
      </c>
      <c r="E619" s="529" t="s">
        <v>1054</v>
      </c>
      <c r="F619" s="74" t="s">
        <v>1059</v>
      </c>
    </row>
    <row r="620" customFormat="false" ht="13.5" hidden="false" customHeight="false" outlineLevel="0" collapsed="false">
      <c r="A620" s="74" t="s">
        <v>1349</v>
      </c>
      <c r="B620" s="74" t="n">
        <v>1050</v>
      </c>
      <c r="C620" s="74" t="s">
        <v>1264</v>
      </c>
      <c r="D620" s="531" t="str">
        <f aca="false">IF(P12!B16&lt;&gt;"",P12!B16,"")</f>
        <v/>
      </c>
      <c r="E620" s="529" t="s">
        <v>1054</v>
      </c>
      <c r="F620" s="74" t="s">
        <v>1059</v>
      </c>
    </row>
    <row r="621" customFormat="false" ht="13.5" hidden="false" customHeight="false" outlineLevel="0" collapsed="false">
      <c r="A621" s="74" t="s">
        <v>1349</v>
      </c>
      <c r="B621" s="74" t="n">
        <v>1054</v>
      </c>
      <c r="C621" s="74" t="s">
        <v>1450</v>
      </c>
      <c r="D621" s="531" t="str">
        <f aca="false">IF(P12!D17&lt;&gt;"",P12!D17,"")</f>
        <v/>
      </c>
      <c r="E621" s="529" t="s">
        <v>1054</v>
      </c>
      <c r="F621" s="74" t="s">
        <v>1059</v>
      </c>
    </row>
    <row r="622" customFormat="false" ht="13.5" hidden="false" customHeight="false" outlineLevel="0" collapsed="false">
      <c r="A622" s="74" t="s">
        <v>1349</v>
      </c>
      <c r="B622" s="74" t="n">
        <v>1056</v>
      </c>
      <c r="C622" s="74" t="s">
        <v>1451</v>
      </c>
      <c r="D622" s="531" t="str">
        <f aca="false">IF(P12!D18&lt;&gt;"",P12!D18,"")</f>
        <v/>
      </c>
      <c r="E622" s="529" t="s">
        <v>1054</v>
      </c>
      <c r="F622" s="74" t="s">
        <v>1059</v>
      </c>
    </row>
    <row r="623" customFormat="false" ht="13.5" hidden="false" customHeight="false" outlineLevel="0" collapsed="false">
      <c r="A623" s="74" t="s">
        <v>1349</v>
      </c>
      <c r="B623" s="74" t="n">
        <v>1058</v>
      </c>
      <c r="C623" s="74" t="s">
        <v>1424</v>
      </c>
      <c r="D623" s="531" t="str">
        <f aca="false">IF(P12!B21&lt;&gt;"",P12!B21,"")</f>
        <v/>
      </c>
      <c r="E623" s="529" t="s">
        <v>1054</v>
      </c>
      <c r="F623" s="74" t="s">
        <v>1059</v>
      </c>
    </row>
    <row r="624" customFormat="false" ht="13.5" hidden="false" customHeight="false" outlineLevel="0" collapsed="false">
      <c r="A624" s="74" t="s">
        <v>1349</v>
      </c>
      <c r="B624" s="74" t="n">
        <v>1061</v>
      </c>
      <c r="C624" s="74" t="s">
        <v>1452</v>
      </c>
      <c r="D624" s="531" t="str">
        <f aca="false">IF(P12!D22&lt;&gt;"",P12!D22,"")</f>
        <v/>
      </c>
      <c r="E624" s="529" t="s">
        <v>1054</v>
      </c>
      <c r="F624" s="74" t="s">
        <v>1059</v>
      </c>
    </row>
    <row r="625" customFormat="false" ht="13.5" hidden="false" customHeight="false" outlineLevel="0" collapsed="false">
      <c r="A625" s="74" t="s">
        <v>1362</v>
      </c>
      <c r="B625" s="74" t="n">
        <v>1063</v>
      </c>
      <c r="C625" s="74" t="s">
        <v>1453</v>
      </c>
      <c r="D625" s="531" t="str">
        <f aca="false">IF(P13!B2&lt;&gt;"",P13!B2,"")</f>
        <v/>
      </c>
      <c r="E625" s="529" t="s">
        <v>1054</v>
      </c>
      <c r="F625" s="74" t="s">
        <v>1059</v>
      </c>
    </row>
    <row r="626" customFormat="false" ht="13.5" hidden="false" customHeight="false" outlineLevel="0" collapsed="false">
      <c r="A626" s="74" t="s">
        <v>1362</v>
      </c>
      <c r="B626" s="74" t="n">
        <v>1066</v>
      </c>
      <c r="C626" s="74" t="s">
        <v>1422</v>
      </c>
      <c r="D626" s="534" t="str">
        <f aca="false">IF(P13!D3&lt;&gt;"",P13!D3,"")</f>
        <v/>
      </c>
      <c r="E626" s="529" t="s">
        <v>1054</v>
      </c>
      <c r="F626" s="74" t="s">
        <v>1454</v>
      </c>
    </row>
    <row r="627" customFormat="false" ht="13.5" hidden="false" customHeight="false" outlineLevel="0" collapsed="false">
      <c r="A627" s="74" t="s">
        <v>1362</v>
      </c>
      <c r="B627" s="74" t="n">
        <v>1070</v>
      </c>
      <c r="C627" s="74" t="s">
        <v>1094</v>
      </c>
      <c r="D627" s="534" t="str">
        <f aca="false">IF(P13!D4&lt;&gt;"",P13!D4,"")</f>
        <v/>
      </c>
      <c r="E627" s="529" t="s">
        <v>1054</v>
      </c>
      <c r="F627" s="74" t="s">
        <v>1454</v>
      </c>
    </row>
    <row r="628" customFormat="false" ht="13.5" hidden="false" customHeight="false" outlineLevel="0" collapsed="false">
      <c r="A628" s="74" t="s">
        <v>1362</v>
      </c>
      <c r="B628" s="74" t="n">
        <v>1073</v>
      </c>
      <c r="C628" s="74" t="s">
        <v>1096</v>
      </c>
      <c r="D628" s="534" t="str">
        <f aca="false">IF(P13!D5&lt;&gt;"",P13!D5,"")</f>
        <v/>
      </c>
      <c r="E628" s="529" t="s">
        <v>1054</v>
      </c>
      <c r="F628" s="74" t="s">
        <v>1454</v>
      </c>
    </row>
    <row r="629" customFormat="false" ht="13.5" hidden="false" customHeight="false" outlineLevel="0" collapsed="false">
      <c r="A629" s="74" t="s">
        <v>1362</v>
      </c>
      <c r="B629" s="74" t="n">
        <v>1076</v>
      </c>
      <c r="C629" s="74" t="s">
        <v>1091</v>
      </c>
      <c r="D629" s="531" t="str">
        <f aca="false">IF(P13!B8&lt;&gt;"",P13!B8,"")</f>
        <v/>
      </c>
      <c r="E629" s="529" t="s">
        <v>1054</v>
      </c>
      <c r="F629" s="74" t="s">
        <v>1059</v>
      </c>
    </row>
    <row r="630" customFormat="false" ht="13.5" hidden="false" customHeight="false" outlineLevel="0" collapsed="false">
      <c r="A630" s="74" t="s">
        <v>1362</v>
      </c>
      <c r="B630" s="74" t="n">
        <v>1080</v>
      </c>
      <c r="C630" s="74" t="s">
        <v>1455</v>
      </c>
      <c r="D630" s="531" t="str">
        <f aca="false">IF(P13!C9&lt;&gt;"",P13!C9,"")</f>
        <v/>
      </c>
      <c r="E630" s="529" t="s">
        <v>1054</v>
      </c>
      <c r="F630" s="74" t="s">
        <v>1059</v>
      </c>
    </row>
    <row r="631" customFormat="false" ht="13.5" hidden="false" customHeight="false" outlineLevel="0" collapsed="false">
      <c r="A631" s="74" t="s">
        <v>1362</v>
      </c>
      <c r="B631" s="74" t="n">
        <v>1082</v>
      </c>
      <c r="C631" s="74" t="s">
        <v>1456</v>
      </c>
      <c r="D631" s="531" t="str">
        <f aca="false">IF(P13!C10&lt;&gt;"",P13!C10,"")</f>
        <v/>
      </c>
      <c r="E631" s="529" t="s">
        <v>1054</v>
      </c>
      <c r="F631" s="74" t="s">
        <v>1059</v>
      </c>
    </row>
    <row r="632" customFormat="false" ht="13.5" hidden="false" customHeight="false" outlineLevel="0" collapsed="false">
      <c r="A632" s="74" t="s">
        <v>1362</v>
      </c>
      <c r="B632" s="74" t="n">
        <v>1094</v>
      </c>
      <c r="C632" s="74" t="s">
        <v>1072</v>
      </c>
      <c r="D632" s="531" t="str">
        <f aca="false">IF(P13!C15&lt;&gt;"",P13!C15,"")</f>
        <v/>
      </c>
      <c r="E632" s="529" t="s">
        <v>1054</v>
      </c>
      <c r="F632" s="74" t="s">
        <v>1059</v>
      </c>
    </row>
    <row r="633" customFormat="false" ht="13.5" hidden="false" customHeight="false" outlineLevel="0" collapsed="false">
      <c r="A633" s="74" t="s">
        <v>1362</v>
      </c>
      <c r="B633" s="74" t="n">
        <v>1095</v>
      </c>
      <c r="C633" s="74" t="s">
        <v>1116</v>
      </c>
      <c r="D633" s="531" t="str">
        <f aca="false">IF(P13!D15&lt;&gt;"",P13!D15,"")</f>
        <v/>
      </c>
      <c r="E633" s="529" t="s">
        <v>1054</v>
      </c>
      <c r="F633" s="74" t="s">
        <v>1059</v>
      </c>
    </row>
    <row r="634" customFormat="false" ht="13.5" hidden="false" customHeight="false" outlineLevel="0" collapsed="false">
      <c r="A634" s="74" t="s">
        <v>1362</v>
      </c>
      <c r="B634" s="74" t="n">
        <v>1096</v>
      </c>
      <c r="C634" s="74" t="s">
        <v>1073</v>
      </c>
      <c r="D634" s="531" t="str">
        <f aca="false">IF(P13!E15&lt;&gt;"",P13!E15,"")</f>
        <v/>
      </c>
      <c r="E634" s="529" t="s">
        <v>1054</v>
      </c>
      <c r="F634" s="74" t="s">
        <v>1059</v>
      </c>
    </row>
    <row r="635" customFormat="false" ht="13.5" hidden="false" customHeight="false" outlineLevel="0" collapsed="false">
      <c r="A635" s="74" t="s">
        <v>1362</v>
      </c>
      <c r="B635" s="74" t="n">
        <v>1097</v>
      </c>
      <c r="C635" s="74" t="s">
        <v>1186</v>
      </c>
      <c r="D635" s="531" t="str">
        <f aca="false">IF(P13!F15&lt;&gt;"",P13!F15,"")</f>
        <v/>
      </c>
      <c r="E635" s="529" t="s">
        <v>1054</v>
      </c>
      <c r="F635" s="74" t="s">
        <v>1059</v>
      </c>
    </row>
    <row r="636" customFormat="false" ht="13.5" hidden="false" customHeight="false" outlineLevel="0" collapsed="false">
      <c r="A636" s="74" t="s">
        <v>1362</v>
      </c>
      <c r="B636" s="74" t="n">
        <v>1098</v>
      </c>
      <c r="C636" s="74" t="s">
        <v>1117</v>
      </c>
      <c r="D636" s="531" t="str">
        <f aca="false">IF(P13!G15&lt;&gt;"",P13!G15,"")</f>
        <v/>
      </c>
      <c r="E636" s="529" t="s">
        <v>1054</v>
      </c>
      <c r="F636" s="74" t="s">
        <v>1059</v>
      </c>
    </row>
    <row r="637" customFormat="false" ht="13.5" hidden="false" customHeight="false" outlineLevel="0" collapsed="false">
      <c r="A637" s="74" t="s">
        <v>1362</v>
      </c>
      <c r="B637" s="74" t="n">
        <v>1099</v>
      </c>
      <c r="C637" s="74" t="s">
        <v>1381</v>
      </c>
      <c r="D637" s="531" t="str">
        <f aca="false">IF(P13!H15&lt;&gt;"",P13!H15,"")</f>
        <v/>
      </c>
      <c r="E637" s="529" t="s">
        <v>1054</v>
      </c>
      <c r="F637" s="74" t="s">
        <v>1059</v>
      </c>
    </row>
    <row r="638" customFormat="false" ht="13.5" hidden="false" customHeight="false" outlineLevel="0" collapsed="false">
      <c r="A638" s="74" t="s">
        <v>1362</v>
      </c>
      <c r="B638" s="74" t="n">
        <v>1100</v>
      </c>
      <c r="C638" s="74" t="s">
        <v>1382</v>
      </c>
      <c r="D638" s="531" t="str">
        <f aca="false">IF(P13!I15&lt;&gt;"",P13!I15,"")</f>
        <v/>
      </c>
      <c r="E638" s="529" t="s">
        <v>1054</v>
      </c>
      <c r="F638" s="74" t="s">
        <v>1059</v>
      </c>
    </row>
    <row r="639" customFormat="false" ht="13.5" hidden="false" customHeight="false" outlineLevel="0" collapsed="false">
      <c r="A639" s="74" t="s">
        <v>1362</v>
      </c>
      <c r="B639" s="74" t="n">
        <v>1102</v>
      </c>
      <c r="C639" s="74" t="s">
        <v>1265</v>
      </c>
      <c r="D639" s="531" t="str">
        <f aca="false">IF(P13!C16&lt;&gt;"",P13!C16,"")</f>
        <v/>
      </c>
      <c r="E639" s="529" t="s">
        <v>1054</v>
      </c>
      <c r="F639" s="74" t="s">
        <v>1059</v>
      </c>
    </row>
    <row r="640" customFormat="false" ht="13.5" hidden="false" customHeight="false" outlineLevel="0" collapsed="false">
      <c r="A640" s="74" t="s">
        <v>1362</v>
      </c>
      <c r="B640" s="74" t="n">
        <v>1103</v>
      </c>
      <c r="C640" s="74" t="s">
        <v>1118</v>
      </c>
      <c r="D640" s="531" t="str">
        <f aca="false">IF(P13!D16&lt;&gt;"",P13!D16,"")</f>
        <v/>
      </c>
      <c r="E640" s="529" t="s">
        <v>1054</v>
      </c>
      <c r="F640" s="74" t="s">
        <v>1059</v>
      </c>
    </row>
    <row r="641" customFormat="false" ht="13.5" hidden="false" customHeight="false" outlineLevel="0" collapsed="false">
      <c r="A641" s="74" t="s">
        <v>1362</v>
      </c>
      <c r="B641" s="74" t="n">
        <v>1104</v>
      </c>
      <c r="C641" s="74" t="s">
        <v>1394</v>
      </c>
      <c r="D641" s="531" t="str">
        <f aca="false">IF(P13!E16&lt;&gt;"",P13!E16,"")</f>
        <v/>
      </c>
      <c r="E641" s="529" t="s">
        <v>1054</v>
      </c>
      <c r="F641" s="74" t="s">
        <v>1059</v>
      </c>
    </row>
    <row r="642" customFormat="false" ht="13.5" hidden="false" customHeight="false" outlineLevel="0" collapsed="false">
      <c r="A642" s="74" t="s">
        <v>1362</v>
      </c>
      <c r="B642" s="74" t="n">
        <v>1105</v>
      </c>
      <c r="C642" s="74" t="s">
        <v>1187</v>
      </c>
      <c r="D642" s="531" t="str">
        <f aca="false">IF(P13!F16&lt;&gt;"",P13!F16,"")</f>
        <v/>
      </c>
      <c r="E642" s="529" t="s">
        <v>1054</v>
      </c>
      <c r="F642" s="74" t="s">
        <v>1059</v>
      </c>
    </row>
    <row r="643" customFormat="false" ht="13.5" hidden="false" customHeight="false" outlineLevel="0" collapsed="false">
      <c r="A643" s="74" t="s">
        <v>1362</v>
      </c>
      <c r="B643" s="74" t="n">
        <v>1106</v>
      </c>
      <c r="C643" s="74" t="s">
        <v>1119</v>
      </c>
      <c r="D643" s="531" t="str">
        <f aca="false">IF(P13!G16&lt;&gt;"",P13!G16,"")</f>
        <v/>
      </c>
      <c r="E643" s="529" t="s">
        <v>1054</v>
      </c>
      <c r="F643" s="74" t="s">
        <v>1059</v>
      </c>
    </row>
    <row r="644" customFormat="false" ht="13.5" hidden="false" customHeight="false" outlineLevel="0" collapsed="false">
      <c r="A644" s="74" t="s">
        <v>1362</v>
      </c>
      <c r="B644" s="74" t="n">
        <v>1107</v>
      </c>
      <c r="C644" s="74" t="s">
        <v>1395</v>
      </c>
      <c r="D644" s="531" t="str">
        <f aca="false">IF(P13!H16&lt;&gt;"",P13!H16,"")</f>
        <v/>
      </c>
      <c r="E644" s="529" t="s">
        <v>1054</v>
      </c>
      <c r="F644" s="74" t="s">
        <v>1059</v>
      </c>
    </row>
    <row r="645" customFormat="false" ht="13.5" hidden="false" customHeight="false" outlineLevel="0" collapsed="false">
      <c r="A645" s="74" t="s">
        <v>1362</v>
      </c>
      <c r="B645" s="74" t="n">
        <v>1108</v>
      </c>
      <c r="C645" s="74" t="s">
        <v>1396</v>
      </c>
      <c r="D645" s="531" t="str">
        <f aca="false">IF(P13!I16&lt;&gt;"",P13!I16,"")</f>
        <v/>
      </c>
      <c r="E645" s="529" t="s">
        <v>1054</v>
      </c>
      <c r="F645" s="74" t="s">
        <v>1059</v>
      </c>
    </row>
    <row r="646" customFormat="false" ht="13.5" hidden="false" customHeight="false" outlineLevel="0" collapsed="false">
      <c r="A646" s="74" t="s">
        <v>1376</v>
      </c>
      <c r="B646" s="74" t="n">
        <v>1112</v>
      </c>
      <c r="C646" s="74" t="s">
        <v>1087</v>
      </c>
      <c r="D646" s="531" t="str">
        <f aca="false">IF(P14!B4&lt;&gt;"",P14!B4,"")</f>
        <v/>
      </c>
      <c r="E646" s="529" t="s">
        <v>1054</v>
      </c>
      <c r="F646" s="74" t="s">
        <v>1059</v>
      </c>
    </row>
    <row r="647" customFormat="false" ht="13.5" hidden="false" customHeight="false" outlineLevel="0" collapsed="false">
      <c r="A647" s="74" t="s">
        <v>1376</v>
      </c>
      <c r="B647" s="74" t="n">
        <v>1127</v>
      </c>
      <c r="C647" s="74" t="s">
        <v>1434</v>
      </c>
      <c r="D647" s="533" t="str">
        <f aca="false">IF(P14!A8&lt;&gt;"",P14!A8,"")</f>
        <v/>
      </c>
      <c r="E647" s="529" t="s">
        <v>1054</v>
      </c>
      <c r="F647" s="74" t="s">
        <v>1065</v>
      </c>
    </row>
    <row r="648" customFormat="false" ht="13.5" hidden="false" customHeight="false" outlineLevel="0" collapsed="false">
      <c r="A648" s="74" t="s">
        <v>1376</v>
      </c>
      <c r="B648" s="74" t="n">
        <v>1128</v>
      </c>
      <c r="C648" s="74" t="s">
        <v>1091</v>
      </c>
      <c r="D648" s="531" t="str">
        <f aca="false">IF(P14!B8&lt;&gt;"",P14!B8,"")</f>
        <v/>
      </c>
      <c r="E648" s="529" t="s">
        <v>1054</v>
      </c>
      <c r="F648" s="74" t="s">
        <v>1059</v>
      </c>
    </row>
    <row r="649" customFormat="false" ht="13.5" hidden="false" customHeight="false" outlineLevel="0" collapsed="false">
      <c r="A649" s="74" t="s">
        <v>1376</v>
      </c>
      <c r="B649" s="74" t="n">
        <v>1129</v>
      </c>
      <c r="C649" s="74" t="s">
        <v>1241</v>
      </c>
      <c r="D649" s="531" t="str">
        <f aca="false">IF(P14!C8&lt;&gt;"",P14!C8,"")</f>
        <v/>
      </c>
      <c r="E649" s="529" t="s">
        <v>1054</v>
      </c>
      <c r="F649" s="74" t="s">
        <v>1059</v>
      </c>
    </row>
    <row r="650" customFormat="false" ht="13.5" hidden="false" customHeight="false" outlineLevel="0" collapsed="false">
      <c r="A650" s="74" t="s">
        <v>1376</v>
      </c>
      <c r="B650" s="74" t="n">
        <v>1130</v>
      </c>
      <c r="C650" s="74" t="s">
        <v>1102</v>
      </c>
      <c r="D650" s="531" t="str">
        <f aca="false">IF(P14!D8&lt;&gt;"",P14!D8,"")</f>
        <v/>
      </c>
      <c r="E650" s="529" t="s">
        <v>1054</v>
      </c>
      <c r="F650" s="74" t="s">
        <v>1059</v>
      </c>
    </row>
    <row r="651" customFormat="false" ht="13.5" hidden="false" customHeight="false" outlineLevel="0" collapsed="false">
      <c r="A651" s="74" t="s">
        <v>1376</v>
      </c>
      <c r="B651" s="74" t="n">
        <v>1131</v>
      </c>
      <c r="C651" s="74" t="s">
        <v>1242</v>
      </c>
      <c r="D651" s="531" t="str">
        <f aca="false">IF(P14!E8&lt;&gt;"",P14!E8,"")</f>
        <v/>
      </c>
      <c r="E651" s="529" t="s">
        <v>1054</v>
      </c>
      <c r="F651" s="74" t="s">
        <v>1059</v>
      </c>
    </row>
    <row r="652" customFormat="false" ht="13.5" hidden="false" customHeight="false" outlineLevel="0" collapsed="false">
      <c r="A652" s="74" t="s">
        <v>1376</v>
      </c>
      <c r="B652" s="74" t="n">
        <v>1132</v>
      </c>
      <c r="C652" s="74" t="s">
        <v>1243</v>
      </c>
      <c r="D652" s="531" t="str">
        <f aca="false">IF(P14!F8&lt;&gt;"",P14!F8,"")</f>
        <v/>
      </c>
      <c r="E652" s="529" t="s">
        <v>1054</v>
      </c>
      <c r="F652" s="74" t="s">
        <v>1059</v>
      </c>
    </row>
    <row r="653" customFormat="false" ht="13.5" hidden="false" customHeight="false" outlineLevel="0" collapsed="false">
      <c r="A653" s="74" t="s">
        <v>1376</v>
      </c>
      <c r="B653" s="74" t="n">
        <v>1133</v>
      </c>
      <c r="C653" s="74" t="s">
        <v>1103</v>
      </c>
      <c r="D653" s="531" t="str">
        <f aca="false">IF(P14!G8&lt;&gt;"",P14!G8,"")</f>
        <v/>
      </c>
      <c r="E653" s="529" t="s">
        <v>1054</v>
      </c>
      <c r="F653" s="74" t="s">
        <v>1059</v>
      </c>
    </row>
    <row r="654" customFormat="false" ht="13.5" hidden="false" customHeight="false" outlineLevel="0" collapsed="false">
      <c r="A654" s="74" t="s">
        <v>1376</v>
      </c>
      <c r="B654" s="74" t="n">
        <v>1134</v>
      </c>
      <c r="C654" s="74" t="s">
        <v>1132</v>
      </c>
      <c r="D654" s="531" t="str">
        <f aca="false">IF(P14!H8&lt;&gt;"",P14!H8,"")</f>
        <v/>
      </c>
      <c r="E654" s="529" t="s">
        <v>1054</v>
      </c>
      <c r="F654" s="74" t="s">
        <v>1059</v>
      </c>
    </row>
    <row r="655" customFormat="false" ht="13.5" hidden="false" customHeight="false" outlineLevel="0" collapsed="false">
      <c r="A655" s="74" t="s">
        <v>1376</v>
      </c>
      <c r="B655" s="74" t="n">
        <v>1135</v>
      </c>
      <c r="C655" s="74" t="s">
        <v>1294</v>
      </c>
      <c r="D655" s="531" t="str">
        <f aca="false">IF(P14!I8&lt;&gt;"",P14!I8,"")</f>
        <v/>
      </c>
      <c r="E655" s="529" t="s">
        <v>1054</v>
      </c>
      <c r="F655" s="74" t="s">
        <v>1059</v>
      </c>
    </row>
    <row r="656" customFormat="false" ht="13.5" hidden="false" customHeight="false" outlineLevel="0" collapsed="false">
      <c r="A656" s="74" t="s">
        <v>1376</v>
      </c>
      <c r="B656" s="74" t="n">
        <v>1136</v>
      </c>
      <c r="C656" s="74" t="s">
        <v>1435</v>
      </c>
      <c r="D656" s="533" t="str">
        <f aca="false">IF(P14!A9&lt;&gt;"",P14!A9,"")</f>
        <v/>
      </c>
      <c r="E656" s="529" t="s">
        <v>1054</v>
      </c>
      <c r="F656" s="74" t="s">
        <v>1065</v>
      </c>
    </row>
    <row r="657" customFormat="false" ht="13.5" hidden="false" customHeight="false" outlineLevel="0" collapsed="false">
      <c r="A657" s="74" t="s">
        <v>1376</v>
      </c>
      <c r="B657" s="74" t="n">
        <v>1137</v>
      </c>
      <c r="C657" s="74" t="s">
        <v>1154</v>
      </c>
      <c r="D657" s="531" t="str">
        <f aca="false">IF(P14!B9&lt;&gt;"",P14!B9,"")</f>
        <v/>
      </c>
      <c r="E657" s="529" t="s">
        <v>1054</v>
      </c>
      <c r="F657" s="74" t="s">
        <v>1059</v>
      </c>
    </row>
    <row r="658" customFormat="false" ht="13.5" hidden="false" customHeight="false" outlineLevel="0" collapsed="false">
      <c r="A658" s="74" t="s">
        <v>1376</v>
      </c>
      <c r="B658" s="74" t="n">
        <v>1138</v>
      </c>
      <c r="C658" s="74" t="s">
        <v>1245</v>
      </c>
      <c r="D658" s="531" t="str">
        <f aca="false">IF(P14!C9&lt;&gt;"",P14!C9,"")</f>
        <v/>
      </c>
      <c r="E658" s="529" t="s">
        <v>1054</v>
      </c>
      <c r="F658" s="74" t="s">
        <v>1059</v>
      </c>
    </row>
    <row r="659" customFormat="false" ht="13.5" hidden="false" customHeight="false" outlineLevel="0" collapsed="false">
      <c r="A659" s="74" t="s">
        <v>1376</v>
      </c>
      <c r="B659" s="74" t="n">
        <v>1139</v>
      </c>
      <c r="C659" s="74" t="s">
        <v>1104</v>
      </c>
      <c r="D659" s="531" t="str">
        <f aca="false">IF(P14!D9&lt;&gt;"",P14!D9,"")</f>
        <v/>
      </c>
      <c r="E659" s="529" t="s">
        <v>1054</v>
      </c>
      <c r="F659" s="74" t="s">
        <v>1059</v>
      </c>
    </row>
    <row r="660" customFormat="false" ht="13.5" hidden="false" customHeight="false" outlineLevel="0" collapsed="false">
      <c r="A660" s="74" t="s">
        <v>1376</v>
      </c>
      <c r="B660" s="74" t="n">
        <v>1140</v>
      </c>
      <c r="C660" s="74" t="s">
        <v>1246</v>
      </c>
      <c r="D660" s="531" t="str">
        <f aca="false">IF(P14!E9&lt;&gt;"",P14!E9,"")</f>
        <v/>
      </c>
      <c r="E660" s="529" t="s">
        <v>1054</v>
      </c>
      <c r="F660" s="74" t="s">
        <v>1059</v>
      </c>
    </row>
    <row r="661" customFormat="false" ht="13.5" hidden="false" customHeight="false" outlineLevel="0" collapsed="false">
      <c r="A661" s="74" t="s">
        <v>1376</v>
      </c>
      <c r="B661" s="74" t="n">
        <v>1141</v>
      </c>
      <c r="C661" s="74" t="s">
        <v>1247</v>
      </c>
      <c r="D661" s="531" t="str">
        <f aca="false">IF(P14!F9&lt;&gt;"",P14!F9,"")</f>
        <v/>
      </c>
      <c r="E661" s="529" t="s">
        <v>1054</v>
      </c>
      <c r="F661" s="74" t="s">
        <v>1059</v>
      </c>
    </row>
    <row r="662" customFormat="false" ht="13.5" hidden="false" customHeight="false" outlineLevel="0" collapsed="false">
      <c r="A662" s="74" t="s">
        <v>1376</v>
      </c>
      <c r="B662" s="74" t="n">
        <v>1142</v>
      </c>
      <c r="C662" s="74" t="s">
        <v>1105</v>
      </c>
      <c r="D662" s="531" t="str">
        <f aca="false">IF(P14!G9&lt;&gt;"",P14!G9,"")</f>
        <v/>
      </c>
      <c r="E662" s="529" t="s">
        <v>1054</v>
      </c>
      <c r="F662" s="74" t="s">
        <v>1059</v>
      </c>
    </row>
    <row r="663" customFormat="false" ht="13.5" hidden="false" customHeight="false" outlineLevel="0" collapsed="false">
      <c r="A663" s="74" t="s">
        <v>1376</v>
      </c>
      <c r="B663" s="74" t="n">
        <v>1143</v>
      </c>
      <c r="C663" s="74" t="s">
        <v>1305</v>
      </c>
      <c r="D663" s="531" t="str">
        <f aca="false">IF(P14!H9&lt;&gt;"",P14!H9,"")</f>
        <v/>
      </c>
      <c r="E663" s="529" t="s">
        <v>1054</v>
      </c>
      <c r="F663" s="74" t="s">
        <v>1059</v>
      </c>
    </row>
    <row r="664" customFormat="false" ht="13.5" hidden="false" customHeight="false" outlineLevel="0" collapsed="false">
      <c r="A664" s="74" t="s">
        <v>1376</v>
      </c>
      <c r="B664" s="74" t="n">
        <v>1144</v>
      </c>
      <c r="C664" s="74" t="s">
        <v>1306</v>
      </c>
      <c r="D664" s="531" t="str">
        <f aca="false">IF(P14!I9&lt;&gt;"",P14!I9,"")</f>
        <v/>
      </c>
      <c r="E664" s="529" t="s">
        <v>1054</v>
      </c>
      <c r="F664" s="74" t="s">
        <v>1059</v>
      </c>
    </row>
    <row r="665" customFormat="false" ht="13.5" hidden="false" customHeight="false" outlineLevel="0" collapsed="false">
      <c r="A665" s="74" t="s">
        <v>1376</v>
      </c>
      <c r="B665" s="74" t="n">
        <v>1148</v>
      </c>
      <c r="C665" s="74" t="s">
        <v>1457</v>
      </c>
      <c r="D665" s="531" t="str">
        <f aca="false">IF(P14!C12&lt;&gt;"",P14!C12,"")</f>
        <v/>
      </c>
      <c r="E665" s="529" t="s">
        <v>1054</v>
      </c>
      <c r="F665" s="74" t="s">
        <v>1059</v>
      </c>
    </row>
    <row r="666" customFormat="false" ht="13.5" hidden="false" customHeight="false" outlineLevel="0" collapsed="false">
      <c r="A666" s="74" t="s">
        <v>1376</v>
      </c>
      <c r="B666" s="74" t="n">
        <v>1150</v>
      </c>
      <c r="C666" s="74" t="s">
        <v>1134</v>
      </c>
      <c r="D666" s="531" t="str">
        <f aca="false">IF(P14!B14&lt;&gt;"",P14!B14,"")</f>
        <v/>
      </c>
      <c r="E666" s="529" t="s">
        <v>1054</v>
      </c>
      <c r="F666" s="74" t="s">
        <v>1059</v>
      </c>
    </row>
    <row r="667" customFormat="false" ht="13.5" hidden="false" customHeight="false" outlineLevel="0" collapsed="false">
      <c r="A667" s="74" t="s">
        <v>1376</v>
      </c>
      <c r="B667" s="74" t="n">
        <v>1153</v>
      </c>
      <c r="C667" s="74" t="s">
        <v>1264</v>
      </c>
      <c r="D667" s="531" t="str">
        <f aca="false">IF(P14!B16&lt;&gt;"",P14!B16,"")</f>
        <v/>
      </c>
      <c r="E667" s="529" t="s">
        <v>1054</v>
      </c>
      <c r="F667" s="74" t="s">
        <v>1059</v>
      </c>
    </row>
    <row r="668" customFormat="false" ht="13.5" hidden="false" customHeight="false" outlineLevel="0" collapsed="false">
      <c r="A668" s="74" t="s">
        <v>1376</v>
      </c>
      <c r="B668" s="74" t="n">
        <v>1157</v>
      </c>
      <c r="C668" s="74" t="s">
        <v>1079</v>
      </c>
      <c r="D668" s="74" t="str">
        <f aca="false">IF(P14!B19&lt;&gt;"",P14!B19,"")</f>
        <v/>
      </c>
      <c r="E668" s="529" t="s">
        <v>1054</v>
      </c>
      <c r="F668" s="74" t="s">
        <v>1181</v>
      </c>
    </row>
    <row r="669" customFormat="false" ht="13.5" hidden="false" customHeight="false" outlineLevel="0" collapsed="false">
      <c r="A669" s="74" t="s">
        <v>1376</v>
      </c>
      <c r="B669" s="74" t="n">
        <v>1161</v>
      </c>
      <c r="C669" s="74" t="s">
        <v>1458</v>
      </c>
      <c r="D669" s="531" t="str">
        <f aca="false">IF(P14!B22&lt;&gt;"",P14!B22,"")</f>
        <v/>
      </c>
      <c r="E669" s="529" t="s">
        <v>1054</v>
      </c>
      <c r="F669" s="74" t="s">
        <v>1059</v>
      </c>
    </row>
    <row r="670" customFormat="false" ht="13.5" hidden="false" customHeight="false" outlineLevel="0" collapsed="false">
      <c r="A670" s="74" t="s">
        <v>1376</v>
      </c>
      <c r="B670" s="74" t="n">
        <v>1164</v>
      </c>
      <c r="C670" s="74" t="s">
        <v>1459</v>
      </c>
      <c r="D670" s="531" t="str">
        <f aca="false">IF(P14!C23&lt;&gt;"",P14!C23,"")</f>
        <v/>
      </c>
      <c r="E670" s="529" t="s">
        <v>1054</v>
      </c>
      <c r="F670" s="74" t="s">
        <v>1059</v>
      </c>
    </row>
    <row r="671" customFormat="false" ht="13.5" hidden="false" customHeight="false" outlineLevel="0" collapsed="false">
      <c r="A671" s="74" t="s">
        <v>1389</v>
      </c>
      <c r="B671" s="74" t="n">
        <v>1167</v>
      </c>
      <c r="C671" s="74" t="s">
        <v>1086</v>
      </c>
      <c r="D671" s="531" t="str">
        <f aca="false">IF(P15!B3&lt;&gt;"",P15!B3,"")</f>
        <v/>
      </c>
      <c r="E671" s="529" t="s">
        <v>1054</v>
      </c>
      <c r="F671" s="74" t="s">
        <v>1059</v>
      </c>
    </row>
    <row r="672" customFormat="false" ht="13.5" hidden="false" customHeight="false" outlineLevel="0" collapsed="false">
      <c r="A672" s="74" t="s">
        <v>1389</v>
      </c>
      <c r="B672" s="74" t="n">
        <v>1170</v>
      </c>
      <c r="C672" s="74" t="s">
        <v>1088</v>
      </c>
      <c r="D672" s="531" t="str">
        <f aca="false">IF(P15!B5&lt;&gt;"",P15!B5,"")</f>
        <v/>
      </c>
      <c r="E672" s="529" t="s">
        <v>1054</v>
      </c>
      <c r="F672" s="74" t="s">
        <v>1059</v>
      </c>
    </row>
    <row r="673" customFormat="false" ht="13.5" hidden="false" customHeight="false" outlineLevel="0" collapsed="false">
      <c r="A673" s="74" t="s">
        <v>1389</v>
      </c>
      <c r="B673" s="74" t="n">
        <v>1172</v>
      </c>
      <c r="C673" s="74" t="s">
        <v>1460</v>
      </c>
      <c r="D673" s="531" t="str">
        <f aca="false">IF(P15!E5&lt;&gt;"",P15!E5,"")</f>
        <v/>
      </c>
      <c r="E673" s="529" t="s">
        <v>1054</v>
      </c>
      <c r="F673" s="74" t="s">
        <v>1059</v>
      </c>
    </row>
    <row r="674" customFormat="false" ht="13.5" hidden="false" customHeight="false" outlineLevel="0" collapsed="false">
      <c r="A674" s="74" t="s">
        <v>1389</v>
      </c>
      <c r="B674" s="74" t="n">
        <v>1174</v>
      </c>
      <c r="C674" s="74" t="s">
        <v>1461</v>
      </c>
      <c r="D674" s="531" t="str">
        <f aca="false">IF(P15!J5&lt;&gt;"",P15!J5,"")</f>
        <v/>
      </c>
      <c r="E674" s="529" t="s">
        <v>1054</v>
      </c>
      <c r="F674" s="74" t="s">
        <v>1059</v>
      </c>
    </row>
    <row r="675" customFormat="false" ht="13.5" hidden="false" customHeight="false" outlineLevel="0" collapsed="false">
      <c r="A675" s="74" t="s">
        <v>1389</v>
      </c>
      <c r="B675" s="74" t="n">
        <v>1185</v>
      </c>
      <c r="C675" s="74" t="s">
        <v>1132</v>
      </c>
      <c r="D675" s="531" t="str">
        <f aca="false">IF(P15!H8&lt;&gt;"",P15!H8,"")</f>
        <v/>
      </c>
      <c r="E675" s="529" t="s">
        <v>1054</v>
      </c>
      <c r="F675" s="74" t="s">
        <v>1059</v>
      </c>
    </row>
    <row r="676" customFormat="false" ht="13.5" hidden="false" customHeight="false" outlineLevel="0" collapsed="false">
      <c r="A676" s="74" t="s">
        <v>1389</v>
      </c>
      <c r="B676" s="74" t="n">
        <v>1186</v>
      </c>
      <c r="C676" s="74" t="s">
        <v>1294</v>
      </c>
      <c r="D676" s="531" t="str">
        <f aca="false">IF(P15!I8&lt;&gt;"",P15!I8,"")</f>
        <v/>
      </c>
      <c r="E676" s="529" t="s">
        <v>1054</v>
      </c>
      <c r="F676" s="74" t="s">
        <v>1059</v>
      </c>
    </row>
    <row r="677" customFormat="false" ht="13.5" hidden="false" customHeight="false" outlineLevel="0" collapsed="false">
      <c r="A677" s="74" t="s">
        <v>1389</v>
      </c>
      <c r="B677" s="74" t="n">
        <v>1187</v>
      </c>
      <c r="C677" s="74" t="s">
        <v>1295</v>
      </c>
      <c r="D677" s="531" t="str">
        <f aca="false">IF(P15!J8&lt;&gt;"",P15!J8,"")</f>
        <v/>
      </c>
      <c r="E677" s="529" t="s">
        <v>1054</v>
      </c>
      <c r="F677" s="74" t="s">
        <v>1059</v>
      </c>
    </row>
    <row r="678" customFormat="false" ht="13.5" hidden="false" customHeight="false" outlineLevel="0" collapsed="false">
      <c r="A678" s="74" t="s">
        <v>1389</v>
      </c>
      <c r="B678" s="74" t="n">
        <v>1188</v>
      </c>
      <c r="C678" s="74" t="s">
        <v>1296</v>
      </c>
      <c r="D678" s="531" t="str">
        <f aca="false">IF(P15!K8&lt;&gt;"",P15!K8,"")</f>
        <v/>
      </c>
      <c r="E678" s="529" t="s">
        <v>1054</v>
      </c>
      <c r="F678" s="74" t="s">
        <v>1059</v>
      </c>
    </row>
    <row r="679" customFormat="false" ht="13.5" hidden="false" customHeight="false" outlineLevel="0" collapsed="false">
      <c r="A679" s="74" t="s">
        <v>1389</v>
      </c>
      <c r="B679" s="74" t="n">
        <v>1192</v>
      </c>
      <c r="C679" s="74" t="s">
        <v>1245</v>
      </c>
      <c r="D679" s="531" t="str">
        <f aca="false">IF(P15!C9&lt;&gt;"",P15!C9,"")</f>
        <v/>
      </c>
      <c r="E679" s="529" t="s">
        <v>1054</v>
      </c>
      <c r="F679" s="74" t="s">
        <v>1059</v>
      </c>
    </row>
    <row r="680" customFormat="false" ht="13.5" hidden="false" customHeight="false" outlineLevel="0" collapsed="false">
      <c r="A680" s="74" t="s">
        <v>1389</v>
      </c>
      <c r="B680" s="74" t="n">
        <v>1193</v>
      </c>
      <c r="C680" s="74" t="s">
        <v>1104</v>
      </c>
      <c r="D680" s="531" t="str">
        <f aca="false">IF(P15!D9&lt;&gt;"",P15!D9,"")</f>
        <v/>
      </c>
      <c r="E680" s="529" t="s">
        <v>1054</v>
      </c>
      <c r="F680" s="74" t="s">
        <v>1059</v>
      </c>
    </row>
    <row r="681" customFormat="false" ht="13.5" hidden="false" customHeight="false" outlineLevel="0" collapsed="false">
      <c r="A681" s="74" t="s">
        <v>1389</v>
      </c>
      <c r="B681" s="74" t="n">
        <v>1194</v>
      </c>
      <c r="C681" s="74" t="s">
        <v>1246</v>
      </c>
      <c r="D681" s="531" t="str">
        <f aca="false">IF(P15!E9&lt;&gt;"",P15!E9,"")</f>
        <v/>
      </c>
      <c r="E681" s="529" t="s">
        <v>1054</v>
      </c>
      <c r="F681" s="74" t="s">
        <v>1059</v>
      </c>
    </row>
    <row r="682" customFormat="false" ht="13.5" hidden="false" customHeight="false" outlineLevel="0" collapsed="false">
      <c r="A682" s="74" t="s">
        <v>1389</v>
      </c>
      <c r="B682" s="74" t="n">
        <v>1195</v>
      </c>
      <c r="C682" s="74" t="s">
        <v>1247</v>
      </c>
      <c r="D682" s="531" t="str">
        <f aca="false">IF(P15!F9&lt;&gt;"",P15!F9,"")</f>
        <v/>
      </c>
      <c r="E682" s="529" t="s">
        <v>1054</v>
      </c>
      <c r="F682" s="74" t="s">
        <v>1059</v>
      </c>
    </row>
    <row r="683" customFormat="false" ht="13.5" hidden="false" customHeight="false" outlineLevel="0" collapsed="false">
      <c r="A683" s="74" t="s">
        <v>1389</v>
      </c>
      <c r="B683" s="74" t="n">
        <v>1196</v>
      </c>
      <c r="C683" s="74" t="s">
        <v>1105</v>
      </c>
      <c r="D683" s="531" t="str">
        <f aca="false">IF(P15!G9&lt;&gt;"",P15!G9,"")</f>
        <v/>
      </c>
      <c r="E683" s="529" t="s">
        <v>1054</v>
      </c>
      <c r="F683" s="74" t="s">
        <v>1059</v>
      </c>
    </row>
    <row r="684" customFormat="false" ht="13.5" hidden="false" customHeight="false" outlineLevel="0" collapsed="false">
      <c r="A684" s="74" t="s">
        <v>1389</v>
      </c>
      <c r="B684" s="74" t="n">
        <v>1197</v>
      </c>
      <c r="C684" s="74" t="s">
        <v>1305</v>
      </c>
      <c r="D684" s="531" t="str">
        <f aca="false">IF(P15!H9&lt;&gt;"",P15!H9,"")</f>
        <v/>
      </c>
      <c r="E684" s="529" t="s">
        <v>1054</v>
      </c>
      <c r="F684" s="74" t="s">
        <v>1059</v>
      </c>
    </row>
    <row r="685" customFormat="false" ht="13.5" hidden="false" customHeight="false" outlineLevel="0" collapsed="false">
      <c r="A685" s="74" t="s">
        <v>1389</v>
      </c>
      <c r="B685" s="74" t="n">
        <v>1198</v>
      </c>
      <c r="C685" s="74" t="s">
        <v>1306</v>
      </c>
      <c r="D685" s="531" t="str">
        <f aca="false">IF(P15!I9&lt;&gt;"",P15!I9,"")</f>
        <v/>
      </c>
      <c r="E685" s="529" t="s">
        <v>1054</v>
      </c>
      <c r="F685" s="74" t="s">
        <v>1059</v>
      </c>
    </row>
    <row r="686" customFormat="false" ht="13.5" hidden="false" customHeight="false" outlineLevel="0" collapsed="false">
      <c r="A686" s="74" t="s">
        <v>1389</v>
      </c>
      <c r="B686" s="74" t="n">
        <v>1199</v>
      </c>
      <c r="C686" s="74" t="s">
        <v>1307</v>
      </c>
      <c r="D686" s="531" t="str">
        <f aca="false">IF(P15!J9&lt;&gt;"",P15!J9,"")</f>
        <v/>
      </c>
      <c r="E686" s="529" t="s">
        <v>1054</v>
      </c>
      <c r="F686" s="74" t="s">
        <v>1059</v>
      </c>
    </row>
    <row r="687" customFormat="false" ht="13.5" hidden="false" customHeight="false" outlineLevel="0" collapsed="false">
      <c r="A687" s="74" t="s">
        <v>1389</v>
      </c>
      <c r="B687" s="74" t="n">
        <v>1200</v>
      </c>
      <c r="C687" s="74" t="s">
        <v>1308</v>
      </c>
      <c r="D687" s="531" t="str">
        <f aca="false">IF(P15!K9&lt;&gt;"",P15!K9,"")</f>
        <v/>
      </c>
      <c r="E687" s="529" t="s">
        <v>1054</v>
      </c>
      <c r="F687" s="74" t="s">
        <v>1059</v>
      </c>
    </row>
    <row r="688" customFormat="false" ht="13.5" hidden="false" customHeight="false" outlineLevel="0" collapsed="false">
      <c r="A688" s="74" t="s">
        <v>1389</v>
      </c>
      <c r="B688" s="74" t="n">
        <v>1201</v>
      </c>
      <c r="C688" s="74" t="s">
        <v>1309</v>
      </c>
      <c r="D688" s="531" t="str">
        <f aca="false">IF(P15!L9&lt;&gt;"",P15!L9,"")</f>
        <v/>
      </c>
      <c r="E688" s="529" t="s">
        <v>1054</v>
      </c>
      <c r="F688" s="74" t="s">
        <v>1059</v>
      </c>
    </row>
    <row r="689" customFormat="false" ht="13.5" hidden="false" customHeight="false" outlineLevel="0" collapsed="false">
      <c r="A689" s="74" t="s">
        <v>1389</v>
      </c>
      <c r="B689" s="74" t="n">
        <v>1203</v>
      </c>
      <c r="C689" s="74" t="s">
        <v>1064</v>
      </c>
      <c r="D689" s="531" t="str">
        <f aca="false">IF(P15!C10&lt;&gt;"",P15!C10,"")</f>
        <v/>
      </c>
      <c r="E689" s="529" t="s">
        <v>1054</v>
      </c>
      <c r="F689" s="74" t="s">
        <v>1059</v>
      </c>
    </row>
    <row r="690" customFormat="false" ht="13.5" hidden="false" customHeight="false" outlineLevel="0" collapsed="false">
      <c r="A690" s="74" t="s">
        <v>1389</v>
      </c>
      <c r="B690" s="74" t="n">
        <v>1204</v>
      </c>
      <c r="C690" s="74" t="s">
        <v>1106</v>
      </c>
      <c r="D690" s="531" t="str">
        <f aca="false">IF(P15!D10&lt;&gt;"",P15!D10,"")</f>
        <v/>
      </c>
      <c r="E690" s="529" t="s">
        <v>1054</v>
      </c>
      <c r="F690" s="74" t="s">
        <v>1059</v>
      </c>
    </row>
    <row r="691" customFormat="false" ht="13.5" hidden="false" customHeight="false" outlineLevel="0" collapsed="false">
      <c r="A691" s="74" t="s">
        <v>1389</v>
      </c>
      <c r="B691" s="74" t="n">
        <v>1205</v>
      </c>
      <c r="C691" s="74" t="s">
        <v>1066</v>
      </c>
      <c r="D691" s="531" t="str">
        <f aca="false">IF(P15!E10&lt;&gt;"",P15!E10,"")</f>
        <v/>
      </c>
      <c r="E691" s="529" t="s">
        <v>1054</v>
      </c>
      <c r="F691" s="74" t="s">
        <v>1059</v>
      </c>
    </row>
    <row r="692" customFormat="false" ht="13.5" hidden="false" customHeight="false" outlineLevel="0" collapsed="false">
      <c r="A692" s="74" t="s">
        <v>1389</v>
      </c>
      <c r="B692" s="74" t="n">
        <v>1206</v>
      </c>
      <c r="C692" s="74" t="s">
        <v>1249</v>
      </c>
      <c r="D692" s="531" t="str">
        <f aca="false">IF(P15!F10&lt;&gt;"",P15!F10,"")</f>
        <v/>
      </c>
      <c r="E692" s="529" t="s">
        <v>1054</v>
      </c>
      <c r="F692" s="74" t="s">
        <v>1059</v>
      </c>
    </row>
    <row r="693" customFormat="false" ht="13.5" hidden="false" customHeight="false" outlineLevel="0" collapsed="false">
      <c r="A693" s="74" t="s">
        <v>1389</v>
      </c>
      <c r="B693" s="74" t="n">
        <v>1207</v>
      </c>
      <c r="C693" s="74" t="s">
        <v>1107</v>
      </c>
      <c r="D693" s="531" t="str">
        <f aca="false">IF(P15!G10&lt;&gt;"",P15!G10,"")</f>
        <v/>
      </c>
      <c r="E693" s="529" t="s">
        <v>1054</v>
      </c>
      <c r="F693" s="74" t="s">
        <v>1059</v>
      </c>
    </row>
    <row r="694" customFormat="false" ht="13.5" hidden="false" customHeight="false" outlineLevel="0" collapsed="false">
      <c r="A694" s="74" t="s">
        <v>1389</v>
      </c>
      <c r="B694" s="74" t="n">
        <v>1208</v>
      </c>
      <c r="C694" s="74" t="s">
        <v>1317</v>
      </c>
      <c r="D694" s="531" t="str">
        <f aca="false">IF(P15!H10&lt;&gt;"",P15!H10,"")</f>
        <v/>
      </c>
      <c r="E694" s="529" t="s">
        <v>1054</v>
      </c>
      <c r="F694" s="74" t="s">
        <v>1059</v>
      </c>
    </row>
    <row r="695" customFormat="false" ht="13.5" hidden="false" customHeight="false" outlineLevel="0" collapsed="false">
      <c r="A695" s="74" t="s">
        <v>1389</v>
      </c>
      <c r="B695" s="74" t="n">
        <v>1209</v>
      </c>
      <c r="C695" s="74" t="s">
        <v>1226</v>
      </c>
      <c r="D695" s="531" t="str">
        <f aca="false">IF(P15!I10&lt;&gt;"",P15!I10,"")</f>
        <v/>
      </c>
      <c r="E695" s="529" t="s">
        <v>1054</v>
      </c>
      <c r="F695" s="74" t="s">
        <v>1059</v>
      </c>
    </row>
    <row r="696" customFormat="false" ht="13.5" hidden="false" customHeight="false" outlineLevel="0" collapsed="false">
      <c r="A696" s="74" t="s">
        <v>1389</v>
      </c>
      <c r="B696" s="74" t="n">
        <v>1210</v>
      </c>
      <c r="C696" s="74" t="s">
        <v>1227</v>
      </c>
      <c r="D696" s="531" t="str">
        <f aca="false">IF(P15!J10&lt;&gt;"",P15!J10,"")</f>
        <v/>
      </c>
      <c r="E696" s="529" t="s">
        <v>1054</v>
      </c>
      <c r="F696" s="74" t="s">
        <v>1059</v>
      </c>
    </row>
    <row r="697" customFormat="false" ht="13.5" hidden="false" customHeight="false" outlineLevel="0" collapsed="false">
      <c r="A697" s="74" t="s">
        <v>1389</v>
      </c>
      <c r="B697" s="74" t="n">
        <v>1211</v>
      </c>
      <c r="C697" s="74" t="s">
        <v>1318</v>
      </c>
      <c r="D697" s="531" t="str">
        <f aca="false">IF(P15!K10&lt;&gt;"",P15!K10,"")</f>
        <v/>
      </c>
      <c r="E697" s="529" t="s">
        <v>1054</v>
      </c>
      <c r="F697" s="74" t="s">
        <v>1059</v>
      </c>
    </row>
    <row r="698" customFormat="false" ht="13.5" hidden="false" customHeight="false" outlineLevel="0" collapsed="false">
      <c r="A698" s="74" t="s">
        <v>1389</v>
      </c>
      <c r="B698" s="74" t="n">
        <v>1212</v>
      </c>
      <c r="C698" s="74" t="s">
        <v>1319</v>
      </c>
      <c r="D698" s="531" t="str">
        <f aca="false">IF(P15!L10&lt;&gt;"",P15!L10,"")</f>
        <v/>
      </c>
      <c r="E698" s="529" t="s">
        <v>1054</v>
      </c>
      <c r="F698" s="74" t="s">
        <v>1059</v>
      </c>
    </row>
    <row r="699" customFormat="false" ht="13.5" hidden="false" customHeight="false" outlineLevel="0" collapsed="false">
      <c r="A699" s="74" t="s">
        <v>1389</v>
      </c>
      <c r="B699" s="74" t="n">
        <v>1214</v>
      </c>
      <c r="C699" s="74" t="s">
        <v>1067</v>
      </c>
      <c r="D699" s="531" t="str">
        <f aca="false">IF(P15!C11&lt;&gt;"",P15!C11,"")</f>
        <v/>
      </c>
      <c r="E699" s="529" t="s">
        <v>1054</v>
      </c>
      <c r="F699" s="74" t="s">
        <v>1059</v>
      </c>
    </row>
    <row r="700" customFormat="false" ht="13.5" hidden="false" customHeight="false" outlineLevel="0" collapsed="false">
      <c r="A700" s="74" t="s">
        <v>1389</v>
      </c>
      <c r="B700" s="74" t="n">
        <v>1215</v>
      </c>
      <c r="C700" s="74" t="s">
        <v>1108</v>
      </c>
      <c r="D700" s="531" t="str">
        <f aca="false">IF(P15!D11&lt;&gt;"",P15!D11,"")</f>
        <v/>
      </c>
      <c r="E700" s="529" t="s">
        <v>1054</v>
      </c>
      <c r="F700" s="74" t="s">
        <v>1059</v>
      </c>
    </row>
    <row r="701" customFormat="false" ht="13.5" hidden="false" customHeight="false" outlineLevel="0" collapsed="false">
      <c r="A701" s="74" t="s">
        <v>1389</v>
      </c>
      <c r="B701" s="74" t="n">
        <v>1216</v>
      </c>
      <c r="C701" s="74" t="s">
        <v>1252</v>
      </c>
      <c r="D701" s="531" t="str">
        <f aca="false">IF(P15!E11&lt;&gt;"",P15!E11,"")</f>
        <v/>
      </c>
      <c r="E701" s="529" t="s">
        <v>1054</v>
      </c>
      <c r="F701" s="74" t="s">
        <v>1059</v>
      </c>
    </row>
    <row r="702" customFormat="false" ht="13.5" hidden="false" customHeight="false" outlineLevel="0" collapsed="false">
      <c r="A702" s="74" t="s">
        <v>1389</v>
      </c>
      <c r="B702" s="74" t="n">
        <v>1217</v>
      </c>
      <c r="C702" s="74" t="s">
        <v>1253</v>
      </c>
      <c r="D702" s="531" t="str">
        <f aca="false">IF(P15!F11&lt;&gt;"",P15!F11,"")</f>
        <v/>
      </c>
      <c r="E702" s="529" t="s">
        <v>1054</v>
      </c>
      <c r="F702" s="74" t="s">
        <v>1059</v>
      </c>
    </row>
    <row r="703" customFormat="false" ht="13.5" hidden="false" customHeight="false" outlineLevel="0" collapsed="false">
      <c r="A703" s="74" t="s">
        <v>1389</v>
      </c>
      <c r="B703" s="74" t="n">
        <v>1218</v>
      </c>
      <c r="C703" s="74" t="s">
        <v>1109</v>
      </c>
      <c r="D703" s="531" t="str">
        <f aca="false">IF(P15!G11&lt;&gt;"",P15!G11,"")</f>
        <v/>
      </c>
      <c r="E703" s="529" t="s">
        <v>1054</v>
      </c>
      <c r="F703" s="74" t="s">
        <v>1059</v>
      </c>
    </row>
    <row r="704" customFormat="false" ht="13.5" hidden="false" customHeight="false" outlineLevel="0" collapsed="false">
      <c r="A704" s="74" t="s">
        <v>1389</v>
      </c>
      <c r="B704" s="74" t="n">
        <v>1219</v>
      </c>
      <c r="C704" s="74" t="s">
        <v>1328</v>
      </c>
      <c r="D704" s="531" t="str">
        <f aca="false">IF(P15!H11&lt;&gt;"",P15!H11,"")</f>
        <v/>
      </c>
      <c r="E704" s="529" t="s">
        <v>1054</v>
      </c>
      <c r="F704" s="74" t="s">
        <v>1059</v>
      </c>
    </row>
    <row r="705" customFormat="false" ht="13.5" hidden="false" customHeight="false" outlineLevel="0" collapsed="false">
      <c r="A705" s="74" t="s">
        <v>1389</v>
      </c>
      <c r="B705" s="74" t="n">
        <v>1220</v>
      </c>
      <c r="C705" s="74" t="s">
        <v>1329</v>
      </c>
      <c r="D705" s="531" t="str">
        <f aca="false">IF(P15!I11&lt;&gt;"",P15!I11,"")</f>
        <v/>
      </c>
      <c r="E705" s="529" t="s">
        <v>1054</v>
      </c>
      <c r="F705" s="74" t="s">
        <v>1059</v>
      </c>
    </row>
    <row r="706" customFormat="false" ht="13.5" hidden="false" customHeight="false" outlineLevel="0" collapsed="false">
      <c r="A706" s="74" t="s">
        <v>1389</v>
      </c>
      <c r="B706" s="74" t="n">
        <v>1221</v>
      </c>
      <c r="C706" s="74" t="s">
        <v>1330</v>
      </c>
      <c r="D706" s="531" t="str">
        <f aca="false">IF(P15!J11&lt;&gt;"",P15!J11,"")</f>
        <v/>
      </c>
      <c r="E706" s="529" t="s">
        <v>1054</v>
      </c>
      <c r="F706" s="74" t="s">
        <v>1059</v>
      </c>
    </row>
    <row r="707" customFormat="false" ht="13.5" hidden="false" customHeight="false" outlineLevel="0" collapsed="false">
      <c r="A707" s="74" t="s">
        <v>1389</v>
      </c>
      <c r="B707" s="74" t="n">
        <v>1222</v>
      </c>
      <c r="C707" s="74" t="s">
        <v>1331</v>
      </c>
      <c r="D707" s="531" t="str">
        <f aca="false">IF(P15!K11&lt;&gt;"",P15!K11,"")</f>
        <v/>
      </c>
      <c r="E707" s="529" t="s">
        <v>1054</v>
      </c>
      <c r="F707" s="74" t="s">
        <v>1059</v>
      </c>
    </row>
    <row r="708" customFormat="false" ht="13.5" hidden="false" customHeight="false" outlineLevel="0" collapsed="false">
      <c r="A708" s="74" t="s">
        <v>1389</v>
      </c>
      <c r="B708" s="74" t="n">
        <v>1223</v>
      </c>
      <c r="C708" s="74" t="s">
        <v>1332</v>
      </c>
      <c r="D708" s="531" t="str">
        <f aca="false">IF(P15!L11&lt;&gt;"",P15!L11,"")</f>
        <v/>
      </c>
      <c r="E708" s="529" t="s">
        <v>1054</v>
      </c>
      <c r="F708" s="74" t="s">
        <v>1059</v>
      </c>
    </row>
    <row r="709" customFormat="false" ht="13.5" hidden="false" customHeight="false" outlineLevel="0" collapsed="false">
      <c r="A709" s="74" t="s">
        <v>1389</v>
      </c>
      <c r="B709" s="74" t="n">
        <v>1225</v>
      </c>
      <c r="C709" s="74" t="s">
        <v>1256</v>
      </c>
      <c r="D709" s="531" t="str">
        <f aca="false">IF(P15!C12&lt;&gt;"",P15!C12,"")</f>
        <v/>
      </c>
      <c r="E709" s="529" t="s">
        <v>1054</v>
      </c>
      <c r="F709" s="74" t="s">
        <v>1059</v>
      </c>
    </row>
    <row r="710" customFormat="false" ht="13.5" hidden="false" customHeight="false" outlineLevel="0" collapsed="false">
      <c r="A710" s="74" t="s">
        <v>1389</v>
      </c>
      <c r="B710" s="74" t="n">
        <v>1226</v>
      </c>
      <c r="C710" s="74" t="s">
        <v>1110</v>
      </c>
      <c r="D710" s="531" t="str">
        <f aca="false">IF(P15!D12&lt;&gt;"",P15!D12,"")</f>
        <v/>
      </c>
      <c r="E710" s="529" t="s">
        <v>1054</v>
      </c>
      <c r="F710" s="74" t="s">
        <v>1059</v>
      </c>
    </row>
    <row r="711" customFormat="false" ht="13.5" hidden="false" customHeight="false" outlineLevel="0" collapsed="false">
      <c r="A711" s="74" t="s">
        <v>1389</v>
      </c>
      <c r="B711" s="74" t="n">
        <v>1227</v>
      </c>
      <c r="C711" s="74" t="s">
        <v>1257</v>
      </c>
      <c r="D711" s="531" t="str">
        <f aca="false">IF(P15!E12&lt;&gt;"",P15!E12,"")</f>
        <v/>
      </c>
      <c r="E711" s="529" t="s">
        <v>1054</v>
      </c>
      <c r="F711" s="74" t="s">
        <v>1059</v>
      </c>
    </row>
    <row r="712" customFormat="false" ht="13.5" hidden="false" customHeight="false" outlineLevel="0" collapsed="false">
      <c r="A712" s="74" t="s">
        <v>1389</v>
      </c>
      <c r="B712" s="74" t="n">
        <v>1228</v>
      </c>
      <c r="C712" s="74" t="s">
        <v>1258</v>
      </c>
      <c r="D712" s="531" t="str">
        <f aca="false">IF(P15!F12&lt;&gt;"",P15!F12,"")</f>
        <v/>
      </c>
      <c r="E712" s="529" t="s">
        <v>1054</v>
      </c>
      <c r="F712" s="74" t="s">
        <v>1059</v>
      </c>
    </row>
    <row r="713" customFormat="false" ht="13.5" hidden="false" customHeight="false" outlineLevel="0" collapsed="false">
      <c r="A713" s="74" t="s">
        <v>1389</v>
      </c>
      <c r="B713" s="74" t="n">
        <v>1229</v>
      </c>
      <c r="C713" s="74" t="s">
        <v>1111</v>
      </c>
      <c r="D713" s="531" t="str">
        <f aca="false">IF(P15!G12&lt;&gt;"",P15!G12,"")</f>
        <v/>
      </c>
      <c r="E713" s="529" t="s">
        <v>1054</v>
      </c>
      <c r="F713" s="74" t="s">
        <v>1059</v>
      </c>
    </row>
    <row r="714" customFormat="false" ht="13.5" hidden="false" customHeight="false" outlineLevel="0" collapsed="false">
      <c r="A714" s="74" t="s">
        <v>1389</v>
      </c>
      <c r="B714" s="74" t="n">
        <v>1230</v>
      </c>
      <c r="C714" s="74" t="s">
        <v>1341</v>
      </c>
      <c r="D714" s="531" t="str">
        <f aca="false">IF(P15!H12&lt;&gt;"",P15!H12,"")</f>
        <v/>
      </c>
      <c r="E714" s="529" t="s">
        <v>1054</v>
      </c>
      <c r="F714" s="74" t="s">
        <v>1059</v>
      </c>
    </row>
    <row r="715" customFormat="false" ht="13.5" hidden="false" customHeight="false" outlineLevel="0" collapsed="false">
      <c r="A715" s="74" t="s">
        <v>1389</v>
      </c>
      <c r="B715" s="74" t="n">
        <v>1231</v>
      </c>
      <c r="C715" s="74" t="s">
        <v>1342</v>
      </c>
      <c r="D715" s="531" t="str">
        <f aca="false">IF(P15!I12&lt;&gt;"",P15!I12,"")</f>
        <v/>
      </c>
      <c r="E715" s="529" t="s">
        <v>1054</v>
      </c>
      <c r="F715" s="74" t="s">
        <v>1059</v>
      </c>
    </row>
    <row r="716" customFormat="false" ht="13.5" hidden="false" customHeight="false" outlineLevel="0" collapsed="false">
      <c r="A716" s="74" t="s">
        <v>1389</v>
      </c>
      <c r="B716" s="74" t="n">
        <v>1232</v>
      </c>
      <c r="C716" s="74" t="s">
        <v>1343</v>
      </c>
      <c r="D716" s="531" t="str">
        <f aca="false">IF(P15!J12&lt;&gt;"",P15!J12,"")</f>
        <v/>
      </c>
      <c r="E716" s="529" t="s">
        <v>1054</v>
      </c>
      <c r="F716" s="74" t="s">
        <v>1059</v>
      </c>
    </row>
    <row r="717" customFormat="false" ht="13.5" hidden="false" customHeight="false" outlineLevel="0" collapsed="false">
      <c r="A717" s="74" t="s">
        <v>1389</v>
      </c>
      <c r="B717" s="74" t="n">
        <v>1233</v>
      </c>
      <c r="C717" s="74" t="s">
        <v>1344</v>
      </c>
      <c r="D717" s="531" t="str">
        <f aca="false">IF(P15!K12&lt;&gt;"",P15!K12,"")</f>
        <v/>
      </c>
      <c r="E717" s="529" t="s">
        <v>1054</v>
      </c>
      <c r="F717" s="74" t="s">
        <v>1059</v>
      </c>
    </row>
    <row r="718" customFormat="false" ht="13.5" hidden="false" customHeight="false" outlineLevel="0" collapsed="false">
      <c r="A718" s="74" t="s">
        <v>1389</v>
      </c>
      <c r="B718" s="74" t="n">
        <v>1234</v>
      </c>
      <c r="C718" s="74" t="s">
        <v>1345</v>
      </c>
      <c r="D718" s="531" t="str">
        <f aca="false">IF(P15!L12&lt;&gt;"",P15!L12,"")</f>
        <v/>
      </c>
      <c r="E718" s="529" t="s">
        <v>1054</v>
      </c>
      <c r="F718" s="74" t="s">
        <v>1059</v>
      </c>
    </row>
    <row r="719" customFormat="false" ht="13.5" hidden="false" customHeight="false" outlineLevel="0" collapsed="false">
      <c r="A719" s="74" t="s">
        <v>1389</v>
      </c>
      <c r="B719" s="74" t="n">
        <v>1236</v>
      </c>
      <c r="C719" s="74" t="s">
        <v>1069</v>
      </c>
      <c r="D719" s="531" t="str">
        <f aca="false">IF(P15!C13&lt;&gt;"",P15!C13,"")</f>
        <v/>
      </c>
      <c r="E719" s="529" t="s">
        <v>1054</v>
      </c>
      <c r="F719" s="74" t="s">
        <v>1059</v>
      </c>
    </row>
    <row r="720" customFormat="false" ht="13.5" hidden="false" customHeight="false" outlineLevel="0" collapsed="false">
      <c r="A720" s="74" t="s">
        <v>1389</v>
      </c>
      <c r="B720" s="74" t="n">
        <v>1237</v>
      </c>
      <c r="C720" s="74" t="s">
        <v>1112</v>
      </c>
      <c r="D720" s="531" t="str">
        <f aca="false">IF(P15!D13&lt;&gt;"",P15!D13,"")</f>
        <v/>
      </c>
      <c r="E720" s="529" t="s">
        <v>1054</v>
      </c>
      <c r="F720" s="74" t="s">
        <v>1059</v>
      </c>
    </row>
    <row r="721" customFormat="false" ht="13.5" hidden="false" customHeight="false" outlineLevel="0" collapsed="false">
      <c r="A721" s="74" t="s">
        <v>1389</v>
      </c>
      <c r="B721" s="74" t="n">
        <v>1238</v>
      </c>
      <c r="C721" s="74" t="s">
        <v>1182</v>
      </c>
      <c r="D721" s="531" t="str">
        <f aca="false">IF(P15!E13&lt;&gt;"",P15!E13,"")</f>
        <v/>
      </c>
      <c r="E721" s="529" t="s">
        <v>1054</v>
      </c>
      <c r="F721" s="74" t="s">
        <v>1059</v>
      </c>
    </row>
    <row r="722" customFormat="false" ht="13.5" hidden="false" customHeight="false" outlineLevel="0" collapsed="false">
      <c r="A722" s="74" t="s">
        <v>1389</v>
      </c>
      <c r="B722" s="74" t="n">
        <v>1239</v>
      </c>
      <c r="C722" s="74" t="s">
        <v>1183</v>
      </c>
      <c r="D722" s="531" t="str">
        <f aca="false">IF(P15!F13&lt;&gt;"",P15!F13,"")</f>
        <v/>
      </c>
      <c r="E722" s="529" t="s">
        <v>1054</v>
      </c>
      <c r="F722" s="74" t="s">
        <v>1059</v>
      </c>
    </row>
    <row r="723" customFormat="false" ht="13.5" hidden="false" customHeight="false" outlineLevel="0" collapsed="false">
      <c r="A723" s="74" t="s">
        <v>1389</v>
      </c>
      <c r="B723" s="74" t="n">
        <v>1240</v>
      </c>
      <c r="C723" s="74" t="s">
        <v>1113</v>
      </c>
      <c r="D723" s="531" t="str">
        <f aca="false">IF(P15!G13&lt;&gt;"",P15!G13,"")</f>
        <v/>
      </c>
      <c r="E723" s="529" t="s">
        <v>1054</v>
      </c>
      <c r="F723" s="74" t="s">
        <v>1059</v>
      </c>
    </row>
    <row r="724" customFormat="false" ht="13.5" hidden="false" customHeight="false" outlineLevel="0" collapsed="false">
      <c r="A724" s="74" t="s">
        <v>1389</v>
      </c>
      <c r="B724" s="74" t="n">
        <v>1241</v>
      </c>
      <c r="C724" s="74" t="s">
        <v>1354</v>
      </c>
      <c r="D724" s="531" t="str">
        <f aca="false">IF(P15!H13&lt;&gt;"",P15!H13,"")</f>
        <v/>
      </c>
      <c r="E724" s="529" t="s">
        <v>1054</v>
      </c>
      <c r="F724" s="74" t="s">
        <v>1059</v>
      </c>
    </row>
    <row r="725" customFormat="false" ht="13.5" hidden="false" customHeight="false" outlineLevel="0" collapsed="false">
      <c r="A725" s="74" t="s">
        <v>1389</v>
      </c>
      <c r="B725" s="74" t="n">
        <v>1242</v>
      </c>
      <c r="C725" s="74" t="s">
        <v>1355</v>
      </c>
      <c r="D725" s="531" t="str">
        <f aca="false">IF(P15!I13&lt;&gt;"",P15!I13,"")</f>
        <v/>
      </c>
      <c r="E725" s="529" t="s">
        <v>1054</v>
      </c>
      <c r="F725" s="74" t="s">
        <v>1059</v>
      </c>
    </row>
    <row r="726" customFormat="false" ht="13.5" hidden="false" customHeight="false" outlineLevel="0" collapsed="false">
      <c r="A726" s="74" t="s">
        <v>1389</v>
      </c>
      <c r="B726" s="74" t="n">
        <v>1243</v>
      </c>
      <c r="C726" s="74" t="s">
        <v>1356</v>
      </c>
      <c r="D726" s="531" t="str">
        <f aca="false">IF(P15!J13&lt;&gt;"",P15!J13,"")</f>
        <v/>
      </c>
      <c r="E726" s="529" t="s">
        <v>1054</v>
      </c>
      <c r="F726" s="74" t="s">
        <v>1059</v>
      </c>
    </row>
    <row r="727" customFormat="false" ht="13.5" hidden="false" customHeight="false" outlineLevel="0" collapsed="false">
      <c r="A727" s="74" t="s">
        <v>1389</v>
      </c>
      <c r="B727" s="74" t="n">
        <v>1244</v>
      </c>
      <c r="C727" s="74" t="s">
        <v>1357</v>
      </c>
      <c r="D727" s="531" t="str">
        <f aca="false">IF(P15!K13&lt;&gt;"",P15!K13,"")</f>
        <v/>
      </c>
      <c r="E727" s="529" t="s">
        <v>1054</v>
      </c>
      <c r="F727" s="74" t="s">
        <v>1059</v>
      </c>
    </row>
    <row r="728" customFormat="false" ht="13.5" hidden="false" customHeight="false" outlineLevel="0" collapsed="false">
      <c r="A728" s="74" t="s">
        <v>1389</v>
      </c>
      <c r="B728" s="74" t="n">
        <v>1245</v>
      </c>
      <c r="C728" s="74" t="s">
        <v>1358</v>
      </c>
      <c r="D728" s="531" t="str">
        <f aca="false">IF(P15!L13&lt;&gt;"",P15!L13,"")</f>
        <v/>
      </c>
      <c r="E728" s="529" t="s">
        <v>1054</v>
      </c>
      <c r="F728" s="74" t="s">
        <v>1059</v>
      </c>
    </row>
    <row r="729" customFormat="false" ht="13.5" hidden="false" customHeight="false" outlineLevel="0" collapsed="false">
      <c r="A729" s="74" t="s">
        <v>1389</v>
      </c>
      <c r="B729" s="74" t="n">
        <v>1247</v>
      </c>
      <c r="C729" s="74" t="s">
        <v>1261</v>
      </c>
      <c r="D729" s="531" t="str">
        <f aca="false">IF(P15!C14&lt;&gt;"",P15!C14,"")</f>
        <v/>
      </c>
      <c r="E729" s="529" t="s">
        <v>1054</v>
      </c>
      <c r="F729" s="74" t="s">
        <v>1059</v>
      </c>
    </row>
    <row r="730" customFormat="false" ht="13.5" hidden="false" customHeight="false" outlineLevel="0" collapsed="false">
      <c r="A730" s="74" t="s">
        <v>1389</v>
      </c>
      <c r="B730" s="74" t="n">
        <v>1248</v>
      </c>
      <c r="C730" s="74" t="s">
        <v>1114</v>
      </c>
      <c r="D730" s="531" t="str">
        <f aca="false">IF(P15!D14&lt;&gt;"",P15!D14,"")</f>
        <v/>
      </c>
      <c r="E730" s="529" t="s">
        <v>1054</v>
      </c>
      <c r="F730" s="74" t="s">
        <v>1059</v>
      </c>
    </row>
    <row r="731" customFormat="false" ht="13.5" hidden="false" customHeight="false" outlineLevel="0" collapsed="false">
      <c r="A731" s="74" t="s">
        <v>1389</v>
      </c>
      <c r="B731" s="74" t="n">
        <v>1249</v>
      </c>
      <c r="C731" s="74" t="s">
        <v>1367</v>
      </c>
      <c r="D731" s="531" t="str">
        <f aca="false">IF(P15!E14&lt;&gt;"",P15!E14,"")</f>
        <v/>
      </c>
      <c r="E731" s="529" t="s">
        <v>1054</v>
      </c>
      <c r="F731" s="74" t="s">
        <v>1059</v>
      </c>
    </row>
    <row r="732" customFormat="false" ht="13.5" hidden="false" customHeight="false" outlineLevel="0" collapsed="false">
      <c r="A732" s="74" t="s">
        <v>1389</v>
      </c>
      <c r="B732" s="74" t="n">
        <v>1250</v>
      </c>
      <c r="C732" s="74" t="s">
        <v>1185</v>
      </c>
      <c r="D732" s="531" t="str">
        <f aca="false">IF(P15!F14&lt;&gt;"",P15!F14,"")</f>
        <v/>
      </c>
      <c r="E732" s="529" t="s">
        <v>1054</v>
      </c>
      <c r="F732" s="74" t="s">
        <v>1059</v>
      </c>
    </row>
    <row r="733" customFormat="false" ht="13.5" hidden="false" customHeight="false" outlineLevel="0" collapsed="false">
      <c r="A733" s="74" t="s">
        <v>1389</v>
      </c>
      <c r="B733" s="74" t="n">
        <v>1251</v>
      </c>
      <c r="C733" s="74" t="s">
        <v>1115</v>
      </c>
      <c r="D733" s="531" t="str">
        <f aca="false">IF(P15!G14&lt;&gt;"",P15!G14,"")</f>
        <v/>
      </c>
      <c r="E733" s="529" t="s">
        <v>1054</v>
      </c>
      <c r="F733" s="74" t="s">
        <v>1059</v>
      </c>
    </row>
    <row r="734" customFormat="false" ht="13.5" hidden="false" customHeight="false" outlineLevel="0" collapsed="false">
      <c r="A734" s="74" t="s">
        <v>1389</v>
      </c>
      <c r="B734" s="74" t="n">
        <v>1252</v>
      </c>
      <c r="C734" s="74" t="s">
        <v>1368</v>
      </c>
      <c r="D734" s="531" t="str">
        <f aca="false">IF(P15!H14&lt;&gt;"",P15!H14,"")</f>
        <v/>
      </c>
      <c r="E734" s="529" t="s">
        <v>1054</v>
      </c>
      <c r="F734" s="74" t="s">
        <v>1059</v>
      </c>
    </row>
    <row r="735" customFormat="false" ht="13.5" hidden="false" customHeight="false" outlineLevel="0" collapsed="false">
      <c r="A735" s="74" t="s">
        <v>1389</v>
      </c>
      <c r="B735" s="74" t="n">
        <v>1253</v>
      </c>
      <c r="C735" s="74" t="s">
        <v>1369</v>
      </c>
      <c r="D735" s="531" t="str">
        <f aca="false">IF(P15!I14&lt;&gt;"",P15!I14,"")</f>
        <v/>
      </c>
      <c r="E735" s="529" t="s">
        <v>1054</v>
      </c>
      <c r="F735" s="74" t="s">
        <v>1059</v>
      </c>
    </row>
    <row r="736" customFormat="false" ht="13.5" hidden="false" customHeight="false" outlineLevel="0" collapsed="false">
      <c r="A736" s="74" t="s">
        <v>1389</v>
      </c>
      <c r="B736" s="74" t="n">
        <v>1254</v>
      </c>
      <c r="C736" s="74" t="s">
        <v>1370</v>
      </c>
      <c r="D736" s="531" t="str">
        <f aca="false">IF(P15!J14&lt;&gt;"",P15!J14,"")</f>
        <v/>
      </c>
      <c r="E736" s="529" t="s">
        <v>1054</v>
      </c>
      <c r="F736" s="74" t="s">
        <v>1059</v>
      </c>
    </row>
    <row r="737" customFormat="false" ht="13.5" hidden="false" customHeight="false" outlineLevel="0" collapsed="false">
      <c r="A737" s="74" t="s">
        <v>1389</v>
      </c>
      <c r="B737" s="74" t="n">
        <v>1255</v>
      </c>
      <c r="C737" s="74" t="s">
        <v>1371</v>
      </c>
      <c r="D737" s="531" t="str">
        <f aca="false">IF(P15!K14&lt;&gt;"",P15!K14,"")</f>
        <v/>
      </c>
      <c r="E737" s="529" t="s">
        <v>1054</v>
      </c>
      <c r="F737" s="74" t="s">
        <v>1059</v>
      </c>
    </row>
    <row r="738" customFormat="false" ht="13.5" hidden="false" customHeight="false" outlineLevel="0" collapsed="false">
      <c r="A738" s="74" t="s">
        <v>1389</v>
      </c>
      <c r="B738" s="74" t="n">
        <v>1256</v>
      </c>
      <c r="C738" s="74" t="s">
        <v>1372</v>
      </c>
      <c r="D738" s="531" t="str">
        <f aca="false">IF(P15!L14&lt;&gt;"",P15!L14,"")</f>
        <v/>
      </c>
      <c r="E738" s="529" t="s">
        <v>1054</v>
      </c>
      <c r="F738" s="74" t="s">
        <v>1059</v>
      </c>
    </row>
    <row r="739" customFormat="false" ht="13.5" hidden="false" customHeight="false" outlineLevel="0" collapsed="false">
      <c r="A739" s="74" t="s">
        <v>1389</v>
      </c>
      <c r="B739" s="74" t="n">
        <v>1259</v>
      </c>
      <c r="C739" s="74" t="s">
        <v>1072</v>
      </c>
      <c r="D739" s="531" t="str">
        <f aca="false">IF(P15!C15&lt;&gt;"",P15!C15,"")</f>
        <v/>
      </c>
      <c r="E739" s="529" t="s">
        <v>1054</v>
      </c>
      <c r="F739" s="74" t="s">
        <v>1059</v>
      </c>
    </row>
    <row r="740" customFormat="false" ht="13.5" hidden="false" customHeight="false" outlineLevel="0" collapsed="false">
      <c r="A740" s="74" t="s">
        <v>1389</v>
      </c>
      <c r="B740" s="74" t="n">
        <v>1260</v>
      </c>
      <c r="C740" s="74" t="s">
        <v>1116</v>
      </c>
      <c r="D740" s="531" t="str">
        <f aca="false">IF(P15!D15&lt;&gt;"",P15!D15,"")</f>
        <v/>
      </c>
      <c r="E740" s="529" t="s">
        <v>1054</v>
      </c>
      <c r="F740" s="74" t="s">
        <v>1059</v>
      </c>
    </row>
    <row r="741" customFormat="false" ht="13.5" hidden="false" customHeight="false" outlineLevel="0" collapsed="false">
      <c r="A741" s="74" t="s">
        <v>1389</v>
      </c>
      <c r="B741" s="74" t="n">
        <v>1261</v>
      </c>
      <c r="C741" s="74" t="s">
        <v>1073</v>
      </c>
      <c r="D741" s="531" t="str">
        <f aca="false">IF(P15!E15&lt;&gt;"",P15!E15,"")</f>
        <v/>
      </c>
      <c r="E741" s="529" t="s">
        <v>1054</v>
      </c>
      <c r="F741" s="74" t="s">
        <v>1059</v>
      </c>
    </row>
    <row r="742" customFormat="false" ht="13.5" hidden="false" customHeight="false" outlineLevel="0" collapsed="false">
      <c r="A742" s="74" t="s">
        <v>1389</v>
      </c>
      <c r="B742" s="74" t="n">
        <v>1262</v>
      </c>
      <c r="C742" s="74" t="s">
        <v>1186</v>
      </c>
      <c r="D742" s="531" t="str">
        <f aca="false">IF(P15!F15&lt;&gt;"",P15!F15,"")</f>
        <v/>
      </c>
      <c r="E742" s="529" t="s">
        <v>1054</v>
      </c>
      <c r="F742" s="74" t="s">
        <v>1059</v>
      </c>
    </row>
    <row r="743" customFormat="false" ht="13.5" hidden="false" customHeight="false" outlineLevel="0" collapsed="false">
      <c r="A743" s="74" t="s">
        <v>1389</v>
      </c>
      <c r="B743" s="74" t="n">
        <v>1263</v>
      </c>
      <c r="C743" s="74" t="s">
        <v>1117</v>
      </c>
      <c r="D743" s="531" t="str">
        <f aca="false">IF(P15!G15&lt;&gt;"",P15!G15,"")</f>
        <v/>
      </c>
      <c r="E743" s="529" t="s">
        <v>1054</v>
      </c>
      <c r="F743" s="74" t="s">
        <v>1059</v>
      </c>
    </row>
    <row r="744" customFormat="false" ht="13.5" hidden="false" customHeight="false" outlineLevel="0" collapsed="false">
      <c r="A744" s="74" t="s">
        <v>1389</v>
      </c>
      <c r="B744" s="74" t="n">
        <v>1264</v>
      </c>
      <c r="C744" s="74" t="s">
        <v>1381</v>
      </c>
      <c r="D744" s="531" t="str">
        <f aca="false">IF(P15!H15&lt;&gt;"",P15!H15,"")</f>
        <v/>
      </c>
      <c r="E744" s="529" t="s">
        <v>1054</v>
      </c>
      <c r="F744" s="74" t="s">
        <v>1059</v>
      </c>
    </row>
    <row r="745" customFormat="false" ht="13.5" hidden="false" customHeight="false" outlineLevel="0" collapsed="false">
      <c r="A745" s="74" t="s">
        <v>1389</v>
      </c>
      <c r="B745" s="74" t="n">
        <v>1265</v>
      </c>
      <c r="C745" s="74" t="s">
        <v>1382</v>
      </c>
      <c r="D745" s="531" t="str">
        <f aca="false">IF(P15!I15&lt;&gt;"",P15!I15,"")</f>
        <v/>
      </c>
      <c r="E745" s="529" t="s">
        <v>1054</v>
      </c>
      <c r="F745" s="74" t="s">
        <v>1059</v>
      </c>
    </row>
    <row r="746" customFormat="false" ht="13.5" hidden="false" customHeight="false" outlineLevel="0" collapsed="false">
      <c r="A746" s="74" t="s">
        <v>1389</v>
      </c>
      <c r="B746" s="74" t="n">
        <v>1266</v>
      </c>
      <c r="C746" s="74" t="s">
        <v>1383</v>
      </c>
      <c r="D746" s="531" t="str">
        <f aca="false">IF(P15!J15&lt;&gt;"",P15!J15,"")</f>
        <v/>
      </c>
      <c r="E746" s="529" t="s">
        <v>1054</v>
      </c>
      <c r="F746" s="74" t="s">
        <v>1059</v>
      </c>
    </row>
    <row r="747" customFormat="false" ht="13.5" hidden="false" customHeight="false" outlineLevel="0" collapsed="false">
      <c r="A747" s="74" t="s">
        <v>1389</v>
      </c>
      <c r="B747" s="74" t="n">
        <v>1267</v>
      </c>
      <c r="C747" s="74" t="s">
        <v>1384</v>
      </c>
      <c r="D747" s="531" t="str">
        <f aca="false">IF(P15!K15&lt;&gt;"",P15!K15,"")</f>
        <v/>
      </c>
      <c r="E747" s="529" t="s">
        <v>1054</v>
      </c>
      <c r="F747" s="74" t="s">
        <v>1059</v>
      </c>
    </row>
    <row r="748" customFormat="false" ht="13.5" hidden="false" customHeight="false" outlineLevel="0" collapsed="false">
      <c r="A748" s="74" t="s">
        <v>1389</v>
      </c>
      <c r="B748" s="74" t="n">
        <v>1268</v>
      </c>
      <c r="C748" s="74" t="s">
        <v>1385</v>
      </c>
      <c r="D748" s="531" t="str">
        <f aca="false">IF(P15!L15&lt;&gt;"",P15!L15,"")</f>
        <v/>
      </c>
      <c r="E748" s="529" t="s">
        <v>1054</v>
      </c>
      <c r="F748" s="74" t="s">
        <v>1059</v>
      </c>
    </row>
    <row r="749" customFormat="false" ht="13.5" hidden="false" customHeight="false" outlineLevel="0" collapsed="false">
      <c r="A749" s="74" t="s">
        <v>1389</v>
      </c>
      <c r="B749" s="74" t="n">
        <v>1271</v>
      </c>
      <c r="C749" s="74" t="s">
        <v>1265</v>
      </c>
      <c r="D749" s="531" t="str">
        <f aca="false">IF(P15!C16&lt;&gt;"",P15!C16,"")</f>
        <v/>
      </c>
      <c r="E749" s="529" t="s">
        <v>1054</v>
      </c>
      <c r="F749" s="74" t="s">
        <v>1059</v>
      </c>
    </row>
    <row r="750" customFormat="false" ht="13.5" hidden="false" customHeight="false" outlineLevel="0" collapsed="false">
      <c r="A750" s="74" t="s">
        <v>1389</v>
      </c>
      <c r="B750" s="74" t="n">
        <v>1272</v>
      </c>
      <c r="C750" s="74" t="s">
        <v>1118</v>
      </c>
      <c r="D750" s="531" t="str">
        <f aca="false">IF(P15!D16&lt;&gt;"",P15!D16,"")</f>
        <v/>
      </c>
      <c r="E750" s="529" t="s">
        <v>1054</v>
      </c>
      <c r="F750" s="74" t="s">
        <v>1059</v>
      </c>
    </row>
    <row r="751" customFormat="false" ht="13.5" hidden="false" customHeight="false" outlineLevel="0" collapsed="false">
      <c r="A751" s="74" t="s">
        <v>1389</v>
      </c>
      <c r="B751" s="74" t="n">
        <v>1273</v>
      </c>
      <c r="C751" s="74" t="s">
        <v>1394</v>
      </c>
      <c r="D751" s="531" t="str">
        <f aca="false">IF(P15!E16&lt;&gt;"",P15!E16,"")</f>
        <v/>
      </c>
      <c r="E751" s="529" t="s">
        <v>1054</v>
      </c>
      <c r="F751" s="74" t="s">
        <v>1059</v>
      </c>
    </row>
    <row r="752" customFormat="false" ht="13.5" hidden="false" customHeight="false" outlineLevel="0" collapsed="false">
      <c r="A752" s="74" t="s">
        <v>1389</v>
      </c>
      <c r="B752" s="74" t="n">
        <v>1274</v>
      </c>
      <c r="C752" s="74" t="s">
        <v>1187</v>
      </c>
      <c r="D752" s="531" t="str">
        <f aca="false">IF(P15!F16&lt;&gt;"",P15!F16,"")</f>
        <v/>
      </c>
      <c r="E752" s="529" t="s">
        <v>1054</v>
      </c>
      <c r="F752" s="74" t="s">
        <v>1059</v>
      </c>
    </row>
    <row r="753" customFormat="false" ht="13.5" hidden="false" customHeight="false" outlineLevel="0" collapsed="false">
      <c r="A753" s="74" t="s">
        <v>1389</v>
      </c>
      <c r="B753" s="74" t="n">
        <v>1275</v>
      </c>
      <c r="C753" s="74" t="s">
        <v>1119</v>
      </c>
      <c r="D753" s="531" t="str">
        <f aca="false">IF(P15!G16&lt;&gt;"",P15!G16,"")</f>
        <v/>
      </c>
      <c r="E753" s="529" t="s">
        <v>1054</v>
      </c>
      <c r="F753" s="74" t="s">
        <v>1059</v>
      </c>
    </row>
    <row r="754" customFormat="false" ht="13.5" hidden="false" customHeight="false" outlineLevel="0" collapsed="false">
      <c r="A754" s="74" t="s">
        <v>1389</v>
      </c>
      <c r="B754" s="74" t="n">
        <v>1276</v>
      </c>
      <c r="C754" s="74" t="s">
        <v>1395</v>
      </c>
      <c r="D754" s="531" t="str">
        <f aca="false">IF(P15!H16&lt;&gt;"",P15!H16,"")</f>
        <v/>
      </c>
      <c r="E754" s="529" t="s">
        <v>1054</v>
      </c>
      <c r="F754" s="74" t="s">
        <v>1059</v>
      </c>
    </row>
    <row r="755" customFormat="false" ht="13.5" hidden="false" customHeight="false" outlineLevel="0" collapsed="false">
      <c r="A755" s="74" t="s">
        <v>1389</v>
      </c>
      <c r="B755" s="74" t="n">
        <v>1277</v>
      </c>
      <c r="C755" s="74" t="s">
        <v>1396</v>
      </c>
      <c r="D755" s="531" t="str">
        <f aca="false">IF(P15!I16&lt;&gt;"",P15!I16,"")</f>
        <v/>
      </c>
      <c r="E755" s="529" t="s">
        <v>1054</v>
      </c>
      <c r="F755" s="74" t="s">
        <v>1059</v>
      </c>
    </row>
    <row r="756" customFormat="false" ht="13.5" hidden="false" customHeight="false" outlineLevel="0" collapsed="false">
      <c r="A756" s="74" t="s">
        <v>1389</v>
      </c>
      <c r="B756" s="74" t="n">
        <v>1278</v>
      </c>
      <c r="C756" s="74" t="s">
        <v>1397</v>
      </c>
      <c r="D756" s="531" t="str">
        <f aca="false">IF(P15!J16&lt;&gt;"",P15!J16,"")</f>
        <v/>
      </c>
      <c r="E756" s="529" t="s">
        <v>1054</v>
      </c>
      <c r="F756" s="74" t="s">
        <v>1059</v>
      </c>
    </row>
    <row r="757" customFormat="false" ht="13.5" hidden="false" customHeight="false" outlineLevel="0" collapsed="false">
      <c r="A757" s="74" t="s">
        <v>1389</v>
      </c>
      <c r="B757" s="74" t="n">
        <v>1279</v>
      </c>
      <c r="C757" s="74" t="s">
        <v>1398</v>
      </c>
      <c r="D757" s="531" t="str">
        <f aca="false">IF(P15!K16&lt;&gt;"",P15!K16,"")</f>
        <v/>
      </c>
      <c r="E757" s="529" t="s">
        <v>1054</v>
      </c>
      <c r="F757" s="74" t="s">
        <v>1059</v>
      </c>
    </row>
    <row r="758" customFormat="false" ht="13.5" hidden="false" customHeight="false" outlineLevel="0" collapsed="false">
      <c r="A758" s="74" t="s">
        <v>1389</v>
      </c>
      <c r="B758" s="74" t="n">
        <v>1280</v>
      </c>
      <c r="C758" s="74" t="s">
        <v>1399</v>
      </c>
      <c r="D758" s="531" t="str">
        <f aca="false">IF(P15!L16&lt;&gt;"",P15!L16,"")</f>
        <v/>
      </c>
      <c r="E758" s="529" t="s">
        <v>1054</v>
      </c>
      <c r="F758" s="74" t="s">
        <v>1059</v>
      </c>
    </row>
    <row r="759" customFormat="false" ht="13.5" hidden="false" customHeight="false" outlineLevel="0" collapsed="false">
      <c r="A759" s="74" t="s">
        <v>1389</v>
      </c>
      <c r="B759" s="74" t="n">
        <v>1283</v>
      </c>
      <c r="C759" s="74" t="s">
        <v>1075</v>
      </c>
      <c r="D759" s="531" t="str">
        <f aca="false">IF(P15!C17&lt;&gt;"",P15!C17,"")</f>
        <v/>
      </c>
      <c r="E759" s="529" t="s">
        <v>1054</v>
      </c>
      <c r="F759" s="74" t="s">
        <v>1059</v>
      </c>
    </row>
    <row r="760" customFormat="false" ht="13.5" hidden="false" customHeight="false" outlineLevel="0" collapsed="false">
      <c r="A760" s="74" t="s">
        <v>1389</v>
      </c>
      <c r="B760" s="74" t="n">
        <v>1284</v>
      </c>
      <c r="C760" s="74" t="s">
        <v>1120</v>
      </c>
      <c r="D760" s="531" t="str">
        <f aca="false">IF(P15!D17&lt;&gt;"",P15!D17,"")</f>
        <v/>
      </c>
      <c r="E760" s="529" t="s">
        <v>1054</v>
      </c>
      <c r="F760" s="74" t="s">
        <v>1059</v>
      </c>
    </row>
    <row r="761" customFormat="false" ht="13.5" hidden="false" customHeight="false" outlineLevel="0" collapsed="false">
      <c r="A761" s="74" t="s">
        <v>1389</v>
      </c>
      <c r="B761" s="74" t="n">
        <v>1285</v>
      </c>
      <c r="C761" s="74" t="s">
        <v>1076</v>
      </c>
      <c r="D761" s="531" t="str">
        <f aca="false">IF(P15!E17&lt;&gt;"",P15!E17,"")</f>
        <v/>
      </c>
      <c r="E761" s="529" t="s">
        <v>1054</v>
      </c>
      <c r="F761" s="74" t="s">
        <v>1059</v>
      </c>
    </row>
    <row r="762" customFormat="false" ht="13.5" hidden="false" customHeight="false" outlineLevel="0" collapsed="false">
      <c r="A762" s="74" t="s">
        <v>1389</v>
      </c>
      <c r="B762" s="74" t="n">
        <v>1286</v>
      </c>
      <c r="C762" s="74" t="s">
        <v>1188</v>
      </c>
      <c r="D762" s="531" t="str">
        <f aca="false">IF(P15!F17&lt;&gt;"",P15!F17,"")</f>
        <v/>
      </c>
      <c r="E762" s="529" t="s">
        <v>1054</v>
      </c>
      <c r="F762" s="74" t="s">
        <v>1059</v>
      </c>
    </row>
    <row r="763" customFormat="false" ht="13.5" hidden="false" customHeight="false" outlineLevel="0" collapsed="false">
      <c r="A763" s="74" t="s">
        <v>1389</v>
      </c>
      <c r="B763" s="74" t="n">
        <v>1287</v>
      </c>
      <c r="C763" s="74" t="s">
        <v>1121</v>
      </c>
      <c r="D763" s="531" t="str">
        <f aca="false">IF(P15!G17&lt;&gt;"",P15!G17,"")</f>
        <v/>
      </c>
      <c r="E763" s="529" t="s">
        <v>1054</v>
      </c>
      <c r="F763" s="74" t="s">
        <v>1059</v>
      </c>
    </row>
    <row r="764" customFormat="false" ht="13.5" hidden="false" customHeight="false" outlineLevel="0" collapsed="false">
      <c r="A764" s="74" t="s">
        <v>1389</v>
      </c>
      <c r="B764" s="74" t="n">
        <v>1288</v>
      </c>
      <c r="C764" s="74" t="s">
        <v>1408</v>
      </c>
      <c r="D764" s="531" t="str">
        <f aca="false">IF(P15!H17&lt;&gt;"",P15!H17,"")</f>
        <v/>
      </c>
      <c r="E764" s="529" t="s">
        <v>1054</v>
      </c>
      <c r="F764" s="74" t="s">
        <v>1059</v>
      </c>
    </row>
    <row r="765" customFormat="false" ht="13.5" hidden="false" customHeight="false" outlineLevel="0" collapsed="false">
      <c r="A765" s="74" t="s">
        <v>1389</v>
      </c>
      <c r="B765" s="74" t="n">
        <v>1289</v>
      </c>
      <c r="C765" s="74" t="s">
        <v>1409</v>
      </c>
      <c r="D765" s="531" t="str">
        <f aca="false">IF(P15!I17&lt;&gt;"",P15!I17,"")</f>
        <v/>
      </c>
      <c r="E765" s="529" t="s">
        <v>1054</v>
      </c>
      <c r="F765" s="74" t="s">
        <v>1059</v>
      </c>
    </row>
    <row r="766" customFormat="false" ht="13.5" hidden="false" customHeight="false" outlineLevel="0" collapsed="false">
      <c r="A766" s="74" t="s">
        <v>1389</v>
      </c>
      <c r="B766" s="74" t="n">
        <v>1290</v>
      </c>
      <c r="C766" s="74" t="s">
        <v>1410</v>
      </c>
      <c r="D766" s="531" t="str">
        <f aca="false">IF(P15!J17&lt;&gt;"",P15!J17,"")</f>
        <v/>
      </c>
      <c r="E766" s="529" t="s">
        <v>1054</v>
      </c>
      <c r="F766" s="74" t="s">
        <v>1059</v>
      </c>
    </row>
    <row r="767" customFormat="false" ht="13.5" hidden="false" customHeight="false" outlineLevel="0" collapsed="false">
      <c r="A767" s="74" t="s">
        <v>1389</v>
      </c>
      <c r="B767" s="74" t="n">
        <v>1291</v>
      </c>
      <c r="C767" s="74" t="s">
        <v>1411</v>
      </c>
      <c r="D767" s="531" t="str">
        <f aca="false">IF(P15!K17&lt;&gt;"",P15!K17,"")</f>
        <v/>
      </c>
      <c r="E767" s="529" t="s">
        <v>1054</v>
      </c>
      <c r="F767" s="74" t="s">
        <v>1059</v>
      </c>
    </row>
    <row r="768" customFormat="false" ht="13.5" hidden="false" customHeight="false" outlineLevel="0" collapsed="false">
      <c r="A768" s="74" t="s">
        <v>1389</v>
      </c>
      <c r="B768" s="74" t="n">
        <v>1292</v>
      </c>
      <c r="C768" s="74" t="s">
        <v>1412</v>
      </c>
      <c r="D768" s="531" t="str">
        <f aca="false">IF(P15!L17&lt;&gt;"",P15!L17,"")</f>
        <v/>
      </c>
      <c r="E768" s="529" t="s">
        <v>1054</v>
      </c>
      <c r="F768" s="74" t="s">
        <v>1059</v>
      </c>
    </row>
    <row r="769" customFormat="false" ht="13.5" hidden="false" customHeight="false" outlineLevel="0" collapsed="false">
      <c r="A769" s="74" t="s">
        <v>1389</v>
      </c>
      <c r="B769" s="74" t="n">
        <v>1293</v>
      </c>
      <c r="C769" s="74" t="s">
        <v>1167</v>
      </c>
      <c r="D769" s="531" t="str">
        <f aca="false">IF(P15!B18&lt;&gt;"",P15!B18,"")</f>
        <v/>
      </c>
      <c r="E769" s="529" t="s">
        <v>1054</v>
      </c>
      <c r="F769" s="74" t="s">
        <v>1059</v>
      </c>
    </row>
    <row r="770" customFormat="false" ht="13.5" hidden="false" customHeight="false" outlineLevel="0" collapsed="false">
      <c r="A770" s="74" t="s">
        <v>1389</v>
      </c>
      <c r="B770" s="74" t="n">
        <v>1294</v>
      </c>
      <c r="C770" s="74" t="s">
        <v>1462</v>
      </c>
      <c r="D770" s="531" t="str">
        <f aca="false">IF(P15!C18&lt;&gt;"",P15!C18,"")</f>
        <v/>
      </c>
      <c r="E770" s="529" t="s">
        <v>1054</v>
      </c>
      <c r="F770" s="74" t="s">
        <v>1059</v>
      </c>
    </row>
    <row r="771" customFormat="false" ht="13.5" hidden="false" customHeight="false" outlineLevel="0" collapsed="false">
      <c r="A771" s="74" t="s">
        <v>1389</v>
      </c>
      <c r="B771" s="74" t="n">
        <v>1295</v>
      </c>
      <c r="C771" s="74" t="s">
        <v>1122</v>
      </c>
      <c r="D771" s="531" t="str">
        <f aca="false">IF(P15!D18&lt;&gt;"",P15!D18,"")</f>
        <v/>
      </c>
      <c r="E771" s="529" t="s">
        <v>1054</v>
      </c>
      <c r="F771" s="74" t="s">
        <v>1059</v>
      </c>
    </row>
    <row r="772" customFormat="false" ht="13.5" hidden="false" customHeight="false" outlineLevel="0" collapsed="false">
      <c r="A772" s="74" t="s">
        <v>1389</v>
      </c>
      <c r="B772" s="74" t="n">
        <v>1296</v>
      </c>
      <c r="C772" s="74" t="s">
        <v>1078</v>
      </c>
      <c r="D772" s="531" t="str">
        <f aca="false">IF(P15!E18&lt;&gt;"",P15!E18,"")</f>
        <v/>
      </c>
      <c r="E772" s="529" t="s">
        <v>1054</v>
      </c>
      <c r="F772" s="74" t="s">
        <v>1059</v>
      </c>
    </row>
    <row r="773" customFormat="false" ht="13.5" hidden="false" customHeight="false" outlineLevel="0" collapsed="false">
      <c r="A773" s="74" t="s">
        <v>1389</v>
      </c>
      <c r="B773" s="74" t="n">
        <v>1297</v>
      </c>
      <c r="C773" s="74" t="s">
        <v>1190</v>
      </c>
      <c r="D773" s="531" t="str">
        <f aca="false">IF(P15!F18&lt;&gt;"",P15!F18,"")</f>
        <v/>
      </c>
      <c r="E773" s="529" t="s">
        <v>1054</v>
      </c>
      <c r="F773" s="74" t="s">
        <v>1059</v>
      </c>
    </row>
    <row r="774" customFormat="false" ht="13.5" hidden="false" customHeight="false" outlineLevel="0" collapsed="false">
      <c r="A774" s="74" t="s">
        <v>1389</v>
      </c>
      <c r="B774" s="74" t="n">
        <v>1298</v>
      </c>
      <c r="C774" s="74" t="s">
        <v>1123</v>
      </c>
      <c r="D774" s="531" t="str">
        <f aca="false">IF(P15!G18&lt;&gt;"",P15!G18,"")</f>
        <v/>
      </c>
      <c r="E774" s="529" t="s">
        <v>1054</v>
      </c>
      <c r="F774" s="74" t="s">
        <v>1059</v>
      </c>
    </row>
    <row r="775" customFormat="false" ht="13.5" hidden="false" customHeight="false" outlineLevel="0" collapsed="false">
      <c r="A775" s="74" t="s">
        <v>1389</v>
      </c>
      <c r="B775" s="74" t="n">
        <v>1299</v>
      </c>
      <c r="C775" s="74" t="s">
        <v>1463</v>
      </c>
      <c r="D775" s="531" t="str">
        <f aca="false">IF(P15!H18&lt;&gt;"",P15!H18,"")</f>
        <v/>
      </c>
      <c r="E775" s="529" t="s">
        <v>1054</v>
      </c>
      <c r="F775" s="74" t="s">
        <v>1059</v>
      </c>
    </row>
    <row r="776" customFormat="false" ht="13.5" hidden="false" customHeight="false" outlineLevel="0" collapsed="false">
      <c r="A776" s="74" t="s">
        <v>1389</v>
      </c>
      <c r="B776" s="74" t="n">
        <v>1300</v>
      </c>
      <c r="C776" s="74" t="s">
        <v>1464</v>
      </c>
      <c r="D776" s="531" t="str">
        <f aca="false">IF(P15!I18&lt;&gt;"",P15!I18,"")</f>
        <v/>
      </c>
      <c r="E776" s="529" t="s">
        <v>1054</v>
      </c>
      <c r="F776" s="74" t="s">
        <v>1059</v>
      </c>
    </row>
    <row r="777" customFormat="false" ht="13.5" hidden="false" customHeight="false" outlineLevel="0" collapsed="false">
      <c r="A777" s="74" t="s">
        <v>1389</v>
      </c>
      <c r="B777" s="74" t="n">
        <v>1301</v>
      </c>
      <c r="C777" s="74" t="s">
        <v>1465</v>
      </c>
      <c r="D777" s="531" t="str">
        <f aca="false">IF(P15!J18&lt;&gt;"",P15!J18,"")</f>
        <v/>
      </c>
      <c r="E777" s="529" t="s">
        <v>1054</v>
      </c>
      <c r="F777" s="74" t="s">
        <v>1059</v>
      </c>
    </row>
    <row r="778" customFormat="false" ht="13.5" hidden="false" customHeight="false" outlineLevel="0" collapsed="false">
      <c r="A778" s="74" t="s">
        <v>1389</v>
      </c>
      <c r="B778" s="74" t="n">
        <v>1302</v>
      </c>
      <c r="C778" s="74" t="s">
        <v>1466</v>
      </c>
      <c r="D778" s="531" t="str">
        <f aca="false">IF(P15!K18&lt;&gt;"",P15!K18,"")</f>
        <v/>
      </c>
      <c r="E778" s="529" t="s">
        <v>1054</v>
      </c>
      <c r="F778" s="74" t="s">
        <v>1059</v>
      </c>
    </row>
    <row r="779" customFormat="false" ht="13.5" hidden="false" customHeight="false" outlineLevel="0" collapsed="false">
      <c r="A779" s="74" t="s">
        <v>1389</v>
      </c>
      <c r="B779" s="74" t="n">
        <v>1303</v>
      </c>
      <c r="C779" s="74" t="s">
        <v>1467</v>
      </c>
      <c r="D779" s="531" t="str">
        <f aca="false">IF(P15!L18&lt;&gt;"",P15!L18,"")</f>
        <v/>
      </c>
      <c r="E779" s="529" t="s">
        <v>1054</v>
      </c>
      <c r="F779" s="74" t="s">
        <v>1059</v>
      </c>
    </row>
    <row r="780" customFormat="false" ht="13.5" hidden="false" customHeight="false" outlineLevel="0" collapsed="false">
      <c r="A780" s="74" t="s">
        <v>1403</v>
      </c>
      <c r="B780" s="74" t="n">
        <v>1306</v>
      </c>
      <c r="C780" s="74" t="s">
        <v>1468</v>
      </c>
      <c r="D780" s="531" t="str">
        <f aca="false">IF(P16!C2&lt;&gt;"",P16!C2,"")</f>
        <v/>
      </c>
      <c r="E780" s="529" t="s">
        <v>1054</v>
      </c>
      <c r="F780" s="74" t="s">
        <v>1059</v>
      </c>
    </row>
    <row r="781" customFormat="false" ht="13.5" hidden="false" customHeight="false" outlineLevel="0" collapsed="false">
      <c r="A781" s="74" t="s">
        <v>1403</v>
      </c>
      <c r="B781" s="74" t="n">
        <v>1310</v>
      </c>
      <c r="C781" s="74" t="s">
        <v>1469</v>
      </c>
      <c r="D781" s="531" t="str">
        <f aca="false">IF(P16!C5&lt;&gt;"",P16!C5,"")</f>
        <v/>
      </c>
      <c r="E781" s="529" t="s">
        <v>1054</v>
      </c>
      <c r="F781" s="74" t="s">
        <v>1059</v>
      </c>
    </row>
    <row r="782" customFormat="false" ht="13.5" hidden="false" customHeight="false" outlineLevel="0" collapsed="false">
      <c r="A782" s="74" t="s">
        <v>1403</v>
      </c>
      <c r="B782" s="74" t="n">
        <v>1313</v>
      </c>
      <c r="C782" s="74" t="s">
        <v>1470</v>
      </c>
      <c r="D782" s="531" t="str">
        <f aca="false">IF(P16!D6&lt;&gt;"",P16!D6,"")</f>
        <v/>
      </c>
      <c r="E782" s="529" t="s">
        <v>1054</v>
      </c>
      <c r="F782" s="74" t="s">
        <v>1059</v>
      </c>
    </row>
    <row r="783" customFormat="false" ht="13.5" hidden="false" customHeight="false" outlineLevel="0" collapsed="false">
      <c r="A783" s="74" t="s">
        <v>1403</v>
      </c>
      <c r="B783" s="74" t="n">
        <v>1316</v>
      </c>
      <c r="C783" s="74" t="s">
        <v>1238</v>
      </c>
      <c r="D783" s="531" t="str">
        <f aca="false">IF(P16!E7&lt;&gt;"",P16!E7,"")</f>
        <v/>
      </c>
      <c r="E783" s="529" t="s">
        <v>1054</v>
      </c>
      <c r="F783" s="74" t="s">
        <v>1059</v>
      </c>
    </row>
    <row r="784" customFormat="false" ht="13.5" hidden="false" customHeight="false" outlineLevel="0" collapsed="false">
      <c r="A784" s="74" t="s">
        <v>1403</v>
      </c>
      <c r="B784" s="74" t="n">
        <v>1319</v>
      </c>
      <c r="C784" s="74" t="s">
        <v>1242</v>
      </c>
      <c r="D784" s="531" t="str">
        <f aca="false">IF(P16!E8&lt;&gt;"",P16!E8,"")</f>
        <v/>
      </c>
      <c r="E784" s="529" t="s">
        <v>1054</v>
      </c>
      <c r="F784" s="74" t="s">
        <v>1059</v>
      </c>
    </row>
    <row r="785" customFormat="false" ht="13.5" hidden="false" customHeight="false" outlineLevel="0" collapsed="false">
      <c r="A785" s="74" t="s">
        <v>1403</v>
      </c>
      <c r="B785" s="74" t="n">
        <v>1321</v>
      </c>
      <c r="C785" s="74" t="s">
        <v>1255</v>
      </c>
      <c r="D785" s="531" t="str">
        <f aca="false">IF(P16!B12&lt;&gt;"",P16!B12,"")</f>
        <v/>
      </c>
      <c r="E785" s="529" t="s">
        <v>1054</v>
      </c>
      <c r="F785" s="74" t="s">
        <v>1059</v>
      </c>
    </row>
    <row r="786" customFormat="false" ht="13.5" hidden="false" customHeight="false" outlineLevel="0" collapsed="false">
      <c r="A786" s="74" t="s">
        <v>1403</v>
      </c>
      <c r="B786" s="74" t="n">
        <v>1324</v>
      </c>
      <c r="C786" s="74" t="s">
        <v>1261</v>
      </c>
      <c r="D786" s="531" t="str">
        <f aca="false">IF(P16!C14&lt;&gt;"",P16!C14,"")</f>
        <v/>
      </c>
      <c r="E786" s="529" t="s">
        <v>1054</v>
      </c>
      <c r="F786" s="74" t="s">
        <v>1059</v>
      </c>
    </row>
    <row r="787" customFormat="false" ht="13.5" hidden="false" customHeight="false" outlineLevel="0" collapsed="false">
      <c r="A787" s="74" t="s">
        <v>1403</v>
      </c>
      <c r="B787" s="74" t="n">
        <v>1327</v>
      </c>
      <c r="C787" s="74" t="s">
        <v>1072</v>
      </c>
      <c r="D787" s="531" t="str">
        <f aca="false">IF(P16!C15&lt;&gt;"",P16!C15,"")</f>
        <v/>
      </c>
      <c r="E787" s="529" t="s">
        <v>1054</v>
      </c>
      <c r="F787" s="74" t="s">
        <v>1059</v>
      </c>
    </row>
    <row r="788" customFormat="false" ht="13.5" hidden="false" customHeight="false" outlineLevel="0" collapsed="false">
      <c r="A788" s="74" t="s">
        <v>1403</v>
      </c>
      <c r="B788" s="74" t="n">
        <v>1330</v>
      </c>
      <c r="C788" s="74" t="s">
        <v>1265</v>
      </c>
      <c r="D788" s="531" t="str">
        <f aca="false">IF(P16!C16&lt;&gt;"",P16!C16,"")</f>
        <v/>
      </c>
      <c r="E788" s="529" t="s">
        <v>1054</v>
      </c>
      <c r="F788" s="74" t="s">
        <v>1059</v>
      </c>
    </row>
    <row r="789" customFormat="false" ht="13.5" hidden="false" customHeight="false" outlineLevel="0" collapsed="false">
      <c r="A789" s="74" t="s">
        <v>1403</v>
      </c>
      <c r="B789" s="74" t="n">
        <v>1332</v>
      </c>
      <c r="C789" s="74" t="s">
        <v>1075</v>
      </c>
      <c r="D789" s="531" t="str">
        <f aca="false">IF(P16!C17&lt;&gt;"",P16!C17,"")</f>
        <v/>
      </c>
      <c r="E789" s="529" t="s">
        <v>1054</v>
      </c>
      <c r="F789" s="74" t="s">
        <v>1059</v>
      </c>
    </row>
    <row r="790" customFormat="false" ht="13.5" hidden="false" customHeight="false" outlineLevel="0" collapsed="false">
      <c r="A790" s="74" t="s">
        <v>1403</v>
      </c>
      <c r="B790" s="74" t="n">
        <v>1334</v>
      </c>
      <c r="C790" s="74" t="s">
        <v>1076</v>
      </c>
      <c r="D790" s="531" t="str">
        <f aca="false">IF(P16!E17&lt;&gt;"",P16!E17,"")</f>
        <v/>
      </c>
      <c r="E790" s="529" t="s">
        <v>1054</v>
      </c>
      <c r="F790" s="74" t="s">
        <v>1059</v>
      </c>
    </row>
    <row r="791" customFormat="false" ht="13.5" hidden="false" customHeight="false" outlineLevel="0" collapsed="false">
      <c r="A791" s="74" t="s">
        <v>1416</v>
      </c>
      <c r="B791" s="74" t="n">
        <v>1338</v>
      </c>
      <c r="C791" s="74" t="s">
        <v>1087</v>
      </c>
      <c r="D791" s="531" t="str">
        <f aca="false">IF(P17!B4&lt;&gt;"",P17!B4,"")</f>
        <v/>
      </c>
      <c r="E791" s="529" t="s">
        <v>1054</v>
      </c>
      <c r="F791" s="74" t="s">
        <v>1059</v>
      </c>
    </row>
    <row r="792" customFormat="false" ht="13.5" hidden="false" customHeight="false" outlineLevel="0" collapsed="false">
      <c r="A792" s="74" t="s">
        <v>1416</v>
      </c>
      <c r="B792" s="74" t="n">
        <v>1342</v>
      </c>
      <c r="C792" s="74" t="s">
        <v>1090</v>
      </c>
      <c r="D792" s="533" t="str">
        <f aca="false">IF(P17!B7&lt;&gt;"",P17!B7,"")</f>
        <v/>
      </c>
      <c r="E792" s="529" t="s">
        <v>1054</v>
      </c>
      <c r="F792" s="74" t="s">
        <v>1065</v>
      </c>
    </row>
    <row r="793" customFormat="false" ht="13.5" hidden="false" customHeight="false" outlineLevel="0" collapsed="false">
      <c r="A793" s="74" t="s">
        <v>1416</v>
      </c>
      <c r="B793" s="74" t="n">
        <v>1344</v>
      </c>
      <c r="C793" s="74" t="s">
        <v>1164</v>
      </c>
      <c r="D793" s="531" t="str">
        <f aca="false">IF(P17!B10&lt;&gt;"",P17!B10,"")</f>
        <v/>
      </c>
      <c r="E793" s="529" t="s">
        <v>1054</v>
      </c>
      <c r="F793" s="74" t="s">
        <v>1059</v>
      </c>
    </row>
    <row r="794" customFormat="false" ht="13.5" hidden="false" customHeight="false" outlineLevel="0" collapsed="false">
      <c r="A794" s="74" t="s">
        <v>1416</v>
      </c>
      <c r="B794" s="74" t="n">
        <v>1347</v>
      </c>
      <c r="C794" s="74" t="s">
        <v>1251</v>
      </c>
      <c r="D794" s="532" t="str">
        <f aca="false">IF(P17!B11&lt;&gt;"",P17!B11,"")</f>
        <v/>
      </c>
      <c r="E794" s="529" t="s">
        <v>1054</v>
      </c>
      <c r="F794" s="74" t="s">
        <v>1062</v>
      </c>
    </row>
    <row r="795" customFormat="false" ht="13.5" hidden="false" customHeight="false" outlineLevel="0" collapsed="false">
      <c r="A795" s="74" t="s">
        <v>1416</v>
      </c>
      <c r="B795" s="74" t="n">
        <v>1349</v>
      </c>
      <c r="C795" s="74" t="s">
        <v>1255</v>
      </c>
      <c r="D795" s="531" t="str">
        <f aca="false">IF(P17!B12&lt;&gt;"",P17!B12,"")</f>
        <v/>
      </c>
      <c r="E795" s="529" t="s">
        <v>1054</v>
      </c>
      <c r="F795" s="74" t="s">
        <v>1059</v>
      </c>
    </row>
    <row r="796" customFormat="false" ht="13.5" hidden="false" customHeight="false" outlineLevel="0" collapsed="false">
      <c r="A796" s="74" t="s">
        <v>1416</v>
      </c>
      <c r="B796" s="74" t="n">
        <v>1352</v>
      </c>
      <c r="C796" s="74" t="s">
        <v>1134</v>
      </c>
      <c r="D796" s="533" t="str">
        <f aca="false">IF(P17!B14&lt;&gt;"",P17!B14,"")</f>
        <v/>
      </c>
      <c r="E796" s="529" t="s">
        <v>1054</v>
      </c>
      <c r="F796" s="74" t="s">
        <v>1065</v>
      </c>
    </row>
    <row r="797" customFormat="false" ht="13.5" hidden="false" customHeight="false" outlineLevel="0" collapsed="false">
      <c r="A797" s="74" t="s">
        <v>1416</v>
      </c>
      <c r="B797" s="74" t="n">
        <v>1354</v>
      </c>
      <c r="C797" s="74" t="s">
        <v>1157</v>
      </c>
      <c r="D797" s="531" t="str">
        <f aca="false">IF(P17!B17&lt;&gt;"",P17!B17,"")</f>
        <v/>
      </c>
      <c r="E797" s="529" t="s">
        <v>1054</v>
      </c>
      <c r="F797" s="74" t="s">
        <v>1059</v>
      </c>
    </row>
    <row r="798" customFormat="false" ht="13.5" hidden="false" customHeight="false" outlineLevel="0" collapsed="false">
      <c r="A798" s="74" t="s">
        <v>1416</v>
      </c>
      <c r="B798" s="74" t="n">
        <v>1357</v>
      </c>
      <c r="C798" s="74" t="s">
        <v>1462</v>
      </c>
      <c r="D798" s="532" t="str">
        <f aca="false">IF(P17!C18&lt;&gt;"",P17!C18,"")</f>
        <v/>
      </c>
      <c r="E798" s="529" t="s">
        <v>1054</v>
      </c>
      <c r="F798" s="74" t="s">
        <v>1062</v>
      </c>
    </row>
    <row r="799" customFormat="false" ht="13.5" hidden="false" customHeight="false" outlineLevel="0" collapsed="false">
      <c r="A799" s="74" t="s">
        <v>1416</v>
      </c>
      <c r="B799" s="74" t="n">
        <v>1359</v>
      </c>
      <c r="C799" s="74" t="s">
        <v>1424</v>
      </c>
      <c r="D799" s="531" t="str">
        <f aca="false">IF(P17!B21&lt;&gt;"",P17!B21,"")</f>
        <v/>
      </c>
      <c r="E799" s="529" t="s">
        <v>1054</v>
      </c>
      <c r="F799" s="74" t="s">
        <v>1059</v>
      </c>
    </row>
    <row r="800" customFormat="false" ht="13.5" hidden="false" customHeight="false" outlineLevel="0" collapsed="false">
      <c r="A800" s="74" t="s">
        <v>1471</v>
      </c>
      <c r="B800" s="74" t="n">
        <v>1364</v>
      </c>
      <c r="C800" s="74" t="s">
        <v>1086</v>
      </c>
      <c r="D800" s="531" t="str">
        <f aca="false">IF(P18!B3&lt;&gt;"",P18!B3,"")</f>
        <v/>
      </c>
      <c r="E800" s="529" t="s">
        <v>1054</v>
      </c>
      <c r="F800" s="74" t="s">
        <v>1059</v>
      </c>
    </row>
    <row r="801" customFormat="false" ht="13.5" hidden="false" customHeight="false" outlineLevel="0" collapsed="false">
      <c r="A801" s="74" t="s">
        <v>1471</v>
      </c>
      <c r="B801" s="74" t="n">
        <v>1367</v>
      </c>
      <c r="C801" s="74" t="s">
        <v>1087</v>
      </c>
      <c r="D801" s="533" t="str">
        <f aca="false">IF(P18!B4&lt;&gt;"",P18!B4,"")</f>
        <v/>
      </c>
      <c r="E801" s="529" t="s">
        <v>1054</v>
      </c>
      <c r="F801" s="74" t="s">
        <v>1065</v>
      </c>
    </row>
    <row r="802" customFormat="false" ht="13.5" hidden="false" customHeight="false" outlineLevel="0" collapsed="false">
      <c r="A802" s="74" t="s">
        <v>1471</v>
      </c>
      <c r="B802" s="74" t="n">
        <v>1371</v>
      </c>
      <c r="C802" s="74" t="s">
        <v>1237</v>
      </c>
      <c r="D802" s="531" t="str">
        <f aca="false">IF(P18!C7&lt;&gt;"",P18!C7,"")</f>
        <v/>
      </c>
      <c r="E802" s="529" t="s">
        <v>1054</v>
      </c>
      <c r="F802" s="74" t="s">
        <v>1059</v>
      </c>
    </row>
    <row r="803" customFormat="false" ht="13.5" hidden="false" customHeight="false" outlineLevel="0" collapsed="false">
      <c r="A803" s="74" t="s">
        <v>1471</v>
      </c>
      <c r="B803" s="74" t="n">
        <v>1374</v>
      </c>
      <c r="C803" s="74" t="s">
        <v>1241</v>
      </c>
      <c r="D803" s="531" t="str">
        <f aca="false">IF(P18!C8&lt;&gt;"",P18!C8,"")</f>
        <v/>
      </c>
      <c r="E803" s="529" t="s">
        <v>1054</v>
      </c>
      <c r="F803" s="74" t="s">
        <v>1059</v>
      </c>
    </row>
    <row r="804" customFormat="false" ht="13.5" hidden="false" customHeight="false" outlineLevel="0" collapsed="false">
      <c r="A804" s="74" t="s">
        <v>1471</v>
      </c>
      <c r="B804" s="74" t="n">
        <v>1378</v>
      </c>
      <c r="C804" s="74" t="s">
        <v>1251</v>
      </c>
      <c r="D804" s="533" t="str">
        <f aca="false">IF(P18!B11&lt;&gt;"",P18!B11,"")</f>
        <v/>
      </c>
      <c r="E804" s="529" t="s">
        <v>1054</v>
      </c>
      <c r="F804" s="74" t="s">
        <v>1065</v>
      </c>
    </row>
    <row r="805" customFormat="false" ht="13.5" hidden="false" customHeight="false" outlineLevel="0" collapsed="false">
      <c r="A805" s="74" t="s">
        <v>1471</v>
      </c>
      <c r="B805" s="74" t="n">
        <v>1379</v>
      </c>
      <c r="C805" s="74" t="s">
        <v>1108</v>
      </c>
      <c r="D805" s="531" t="str">
        <f aca="false">IF(P18!D11&lt;&gt;"",P18!D11,"")</f>
        <v/>
      </c>
      <c r="E805" s="529" t="s">
        <v>1054</v>
      </c>
      <c r="F805" s="74" t="s">
        <v>1059</v>
      </c>
    </row>
    <row r="806" customFormat="false" ht="13.5" hidden="false" customHeight="false" outlineLevel="0" collapsed="false">
      <c r="A806" s="74" t="s">
        <v>1471</v>
      </c>
      <c r="B806" s="74" t="n">
        <v>1382</v>
      </c>
      <c r="C806" s="74" t="s">
        <v>1134</v>
      </c>
      <c r="D806" s="531" t="str">
        <f aca="false">IF(P18!B14&lt;&gt;"",P18!B14,"")</f>
        <v/>
      </c>
      <c r="E806" s="529" t="s">
        <v>1054</v>
      </c>
      <c r="F806" s="74" t="s">
        <v>1059</v>
      </c>
    </row>
    <row r="807" customFormat="false" ht="13.5" hidden="false" customHeight="false" outlineLevel="0" collapsed="false">
      <c r="A807" s="74" t="s">
        <v>1471</v>
      </c>
      <c r="B807" s="74" t="n">
        <v>1386</v>
      </c>
      <c r="C807" s="74" t="s">
        <v>1157</v>
      </c>
      <c r="D807" s="533" t="str">
        <f aca="false">IF(P18!B17&lt;&gt;"",P18!B17,"")</f>
        <v/>
      </c>
      <c r="E807" s="529" t="s">
        <v>1054</v>
      </c>
      <c r="F807" s="74" t="s">
        <v>1065</v>
      </c>
    </row>
    <row r="808" customFormat="false" ht="13.5" hidden="false" customHeight="false" outlineLevel="0" collapsed="false">
      <c r="A808" s="74" t="s">
        <v>1471</v>
      </c>
      <c r="B808" s="74" t="n">
        <v>1387</v>
      </c>
      <c r="C808" s="74" t="s">
        <v>1120</v>
      </c>
      <c r="D808" s="531" t="str">
        <f aca="false">IF(P18!D17&lt;&gt;"",P18!D17,"")</f>
        <v/>
      </c>
      <c r="E808" s="529" t="s">
        <v>1054</v>
      </c>
      <c r="F808" s="74" t="s">
        <v>1059</v>
      </c>
    </row>
    <row r="809" customFormat="false" ht="13.5" hidden="false" customHeight="false" outlineLevel="0" collapsed="false">
      <c r="A809" s="74" t="s">
        <v>1471</v>
      </c>
      <c r="B809" s="74" t="n">
        <v>1391</v>
      </c>
      <c r="C809" s="74" t="s">
        <v>1082</v>
      </c>
      <c r="D809" s="533" t="str">
        <f aca="false">IF(P18!B20&lt;&gt;"",P18!B20,"")</f>
        <v/>
      </c>
      <c r="E809" s="529" t="s">
        <v>1054</v>
      </c>
      <c r="F809" s="74" t="s">
        <v>1065</v>
      </c>
    </row>
    <row r="810" customFormat="false" ht="13.5" hidden="false" customHeight="false" outlineLevel="0" collapsed="false">
      <c r="A810" s="74" t="s">
        <v>1471</v>
      </c>
      <c r="B810" s="74" t="n">
        <v>1392</v>
      </c>
      <c r="C810" s="74" t="s">
        <v>1472</v>
      </c>
      <c r="D810" s="531" t="str">
        <f aca="false">IF(P18!D20&lt;&gt;"",P18!D20,"")</f>
        <v/>
      </c>
      <c r="E810" s="529" t="s">
        <v>1054</v>
      </c>
      <c r="F810" s="74" t="s">
        <v>1059</v>
      </c>
    </row>
    <row r="811" customFormat="false" ht="13.5" hidden="false" customHeight="false" outlineLevel="0" collapsed="false">
      <c r="A811" s="74" t="s">
        <v>1473</v>
      </c>
      <c r="B811" s="74" t="n">
        <v>1397</v>
      </c>
      <c r="C811" s="74" t="s">
        <v>1087</v>
      </c>
      <c r="D811" s="531" t="str">
        <f aca="false">IF(P19!B4&lt;&gt;"",P19!B4,"")</f>
        <v/>
      </c>
      <c r="E811" s="529" t="s">
        <v>1054</v>
      </c>
      <c r="F811" s="74" t="s">
        <v>1059</v>
      </c>
    </row>
    <row r="812" customFormat="false" ht="13.5" hidden="false" customHeight="false" outlineLevel="0" collapsed="false">
      <c r="A812" s="74" t="s">
        <v>1473</v>
      </c>
      <c r="B812" s="74" t="n">
        <v>1400</v>
      </c>
      <c r="C812" s="74" t="s">
        <v>1088</v>
      </c>
      <c r="D812" s="533" t="str">
        <f aca="false">IF(P19!B5&lt;&gt;"",P19!B5,"")</f>
        <v/>
      </c>
      <c r="E812" s="529" t="s">
        <v>1054</v>
      </c>
      <c r="F812" s="74" t="s">
        <v>1065</v>
      </c>
    </row>
    <row r="813" customFormat="false" ht="13.5" hidden="false" customHeight="false" outlineLevel="0" collapsed="false">
      <c r="A813" s="74" t="s">
        <v>1473</v>
      </c>
      <c r="B813" s="74" t="n">
        <v>1403</v>
      </c>
      <c r="C813" s="74" t="s">
        <v>1089</v>
      </c>
      <c r="D813" s="532" t="str">
        <f aca="false">IF(P19!B6&lt;&gt;"",P19!B6,"")</f>
        <v/>
      </c>
      <c r="E813" s="529" t="s">
        <v>1054</v>
      </c>
      <c r="F813" s="74" t="s">
        <v>1062</v>
      </c>
    </row>
    <row r="814" customFormat="false" ht="13.5" hidden="false" customHeight="false" outlineLevel="0" collapsed="false">
      <c r="A814" s="74" t="s">
        <v>1473</v>
      </c>
      <c r="B814" s="74" t="n">
        <v>1405</v>
      </c>
      <c r="C814" s="74" t="s">
        <v>1091</v>
      </c>
      <c r="D814" s="531" t="str">
        <f aca="false">IF(P19!B8&lt;&gt;"",P19!B8,"")</f>
        <v/>
      </c>
      <c r="E814" s="529" t="s">
        <v>1054</v>
      </c>
      <c r="F814" s="74" t="s">
        <v>1059</v>
      </c>
    </row>
    <row r="815" customFormat="false" ht="13.5" hidden="false" customHeight="false" outlineLevel="0" collapsed="false">
      <c r="A815" s="74" t="s">
        <v>1473</v>
      </c>
      <c r="B815" s="74" t="n">
        <v>1408</v>
      </c>
      <c r="C815" s="74" t="s">
        <v>1245</v>
      </c>
      <c r="D815" s="532" t="str">
        <f aca="false">IF(P19!C9&lt;&gt;"",P19!C9,"")</f>
        <v/>
      </c>
      <c r="E815" s="529" t="s">
        <v>1054</v>
      </c>
      <c r="F815" s="74" t="s">
        <v>1062</v>
      </c>
    </row>
    <row r="816" customFormat="false" ht="13.5" hidden="false" customHeight="false" outlineLevel="0" collapsed="false">
      <c r="A816" s="74" t="s">
        <v>1473</v>
      </c>
      <c r="B816" s="74" t="n">
        <v>1411</v>
      </c>
      <c r="C816" s="74" t="s">
        <v>1067</v>
      </c>
      <c r="D816" s="531" t="str">
        <f aca="false">IF(P19!C11&lt;&gt;"",P19!C11,"")</f>
        <v/>
      </c>
      <c r="E816" s="529" t="s">
        <v>1054</v>
      </c>
      <c r="F816" s="74" t="s">
        <v>1059</v>
      </c>
    </row>
    <row r="817" customFormat="false" ht="13.5" hidden="false" customHeight="false" outlineLevel="0" collapsed="false">
      <c r="A817" s="74" t="s">
        <v>1473</v>
      </c>
      <c r="B817" s="74" t="n">
        <v>1413</v>
      </c>
      <c r="C817" s="74" t="s">
        <v>1256</v>
      </c>
      <c r="D817" s="531" t="str">
        <f aca="false">IF(P19!C12&lt;&gt;"",P19!C12,"")</f>
        <v/>
      </c>
      <c r="E817" s="529" t="s">
        <v>1054</v>
      </c>
      <c r="F817" s="74" t="s">
        <v>1059</v>
      </c>
    </row>
    <row r="818" customFormat="false" ht="13.5" hidden="false" customHeight="false" outlineLevel="0" collapsed="false">
      <c r="A818" s="74" t="s">
        <v>1473</v>
      </c>
      <c r="B818" s="74" t="n">
        <v>1415</v>
      </c>
      <c r="C818" s="74" t="s">
        <v>1069</v>
      </c>
      <c r="D818" s="531" t="str">
        <f aca="false">IF(P19!C13&lt;&gt;"",P19!C13,"")</f>
        <v/>
      </c>
      <c r="E818" s="529" t="s">
        <v>1054</v>
      </c>
      <c r="F818" s="74" t="s">
        <v>1059</v>
      </c>
    </row>
    <row r="819" customFormat="false" ht="13.5" hidden="false" customHeight="false" outlineLevel="0" collapsed="false">
      <c r="A819" s="74" t="s">
        <v>1473</v>
      </c>
      <c r="B819" s="74" t="n">
        <v>1417</v>
      </c>
      <c r="C819" s="74" t="s">
        <v>1261</v>
      </c>
      <c r="D819" s="531" t="str">
        <f aca="false">IF(P19!C14&lt;&gt;"",P19!C14,"")</f>
        <v/>
      </c>
      <c r="E819" s="529" t="s">
        <v>1054</v>
      </c>
      <c r="F819" s="74" t="s">
        <v>1059</v>
      </c>
    </row>
    <row r="820" customFormat="false" ht="13.5" hidden="false" customHeight="false" outlineLevel="0" collapsed="false">
      <c r="A820" s="74" t="s">
        <v>1473</v>
      </c>
      <c r="B820" s="74" t="n">
        <v>1421</v>
      </c>
      <c r="C820" s="74" t="s">
        <v>1075</v>
      </c>
      <c r="D820" s="531" t="str">
        <f aca="false">IF(P19!C17&lt;&gt;"",P19!C17,"")</f>
        <v/>
      </c>
      <c r="E820" s="529" t="s">
        <v>1054</v>
      </c>
      <c r="F820" s="74" t="s">
        <v>1059</v>
      </c>
    </row>
    <row r="821" customFormat="false" ht="13.5" hidden="false" customHeight="false" outlineLevel="0" collapsed="false">
      <c r="A821" s="74" t="s">
        <v>1473</v>
      </c>
      <c r="B821" s="74" t="n">
        <v>1424</v>
      </c>
      <c r="C821" s="74" t="s">
        <v>1082</v>
      </c>
      <c r="D821" s="531" t="str">
        <f aca="false">IF(P19!B20&lt;&gt;"",P19!B20,"")</f>
        <v/>
      </c>
      <c r="E821" s="529" t="s">
        <v>1054</v>
      </c>
      <c r="F821" s="74" t="s">
        <v>1059</v>
      </c>
    </row>
    <row r="822" customFormat="false" ht="13.5" hidden="false" customHeight="false" outlineLevel="0" collapsed="false">
      <c r="A822" s="74" t="s">
        <v>1474</v>
      </c>
      <c r="B822" s="74" t="n">
        <v>1427</v>
      </c>
      <c r="C822" s="74" t="s">
        <v>1453</v>
      </c>
      <c r="D822" s="531" t="str">
        <f aca="false">IF(P20!B2&lt;&gt;"",P20!B2,"")</f>
        <v/>
      </c>
      <c r="E822" s="529" t="s">
        <v>1054</v>
      </c>
      <c r="F822" s="74" t="s">
        <v>1059</v>
      </c>
    </row>
    <row r="823" customFormat="false" ht="13.5" hidden="false" customHeight="false" outlineLevel="0" collapsed="false">
      <c r="A823" s="74" t="s">
        <v>1474</v>
      </c>
      <c r="B823" s="74" t="n">
        <v>1429</v>
      </c>
      <c r="C823" s="74" t="s">
        <v>1086</v>
      </c>
      <c r="D823" s="531" t="str">
        <f aca="false">IF(P20!B3&lt;&gt;"",P20!B3,"")</f>
        <v/>
      </c>
      <c r="E823" s="529" t="s">
        <v>1054</v>
      </c>
      <c r="F823" s="74" t="s">
        <v>1059</v>
      </c>
    </row>
    <row r="824" customFormat="false" ht="13.5" hidden="false" customHeight="false" outlineLevel="0" collapsed="false">
      <c r="A824" s="74" t="s">
        <v>1474</v>
      </c>
      <c r="B824" s="74" t="n">
        <v>1432</v>
      </c>
      <c r="C824" s="74" t="s">
        <v>1475</v>
      </c>
      <c r="D824" s="531" t="str">
        <f aca="false">IF(P20!C5&lt;&gt;"",P20!C5,"")</f>
        <v/>
      </c>
      <c r="E824" s="529" t="s">
        <v>1054</v>
      </c>
      <c r="F824" s="74" t="s">
        <v>1059</v>
      </c>
    </row>
    <row r="825" customFormat="false" ht="13.5" hidden="false" customHeight="false" outlineLevel="0" collapsed="false">
      <c r="A825" s="74" t="s">
        <v>1474</v>
      </c>
      <c r="B825" s="74" t="n">
        <v>1441</v>
      </c>
      <c r="C825" s="74" t="s">
        <v>1164</v>
      </c>
      <c r="D825" s="531" t="str">
        <f aca="false">IF(P20!B10&lt;&gt;"",P20!B10,"")</f>
        <v/>
      </c>
      <c r="E825" s="529" t="s">
        <v>1054</v>
      </c>
      <c r="F825" s="74" t="s">
        <v>1059</v>
      </c>
    </row>
    <row r="826" customFormat="false" ht="13.5" hidden="false" customHeight="false" outlineLevel="0" collapsed="false">
      <c r="A826" s="74" t="s">
        <v>1474</v>
      </c>
      <c r="B826" s="74" t="n">
        <v>1443</v>
      </c>
      <c r="C826" s="74" t="s">
        <v>1106</v>
      </c>
      <c r="D826" s="531" t="str">
        <f aca="false">IF(P20!D10&lt;&gt;"",P20!D10,"")</f>
        <v/>
      </c>
      <c r="E826" s="529" t="s">
        <v>1054</v>
      </c>
      <c r="F826" s="74" t="s">
        <v>1059</v>
      </c>
    </row>
    <row r="827" customFormat="false" ht="13.5" hidden="false" customHeight="false" outlineLevel="0" collapsed="false">
      <c r="A827" s="74" t="s">
        <v>1474</v>
      </c>
      <c r="B827" s="74" t="n">
        <v>1445</v>
      </c>
      <c r="C827" s="74" t="s">
        <v>1249</v>
      </c>
      <c r="D827" s="531" t="str">
        <f aca="false">IF(P20!F10&lt;&gt;"",P20!F10,"")</f>
        <v/>
      </c>
      <c r="E827" s="529" t="s">
        <v>1054</v>
      </c>
      <c r="F827" s="74" t="s">
        <v>1059</v>
      </c>
    </row>
    <row r="828" customFormat="false" ht="13.5" hidden="false" customHeight="false" outlineLevel="0" collapsed="false">
      <c r="A828" s="74" t="s">
        <v>1474</v>
      </c>
      <c r="B828" s="74" t="n">
        <v>1447</v>
      </c>
      <c r="C828" s="74" t="s">
        <v>1317</v>
      </c>
      <c r="D828" s="531" t="str">
        <f aca="false">IF(P20!H10&lt;&gt;"",P20!H10,"")</f>
        <v/>
      </c>
      <c r="E828" s="529" t="s">
        <v>1054</v>
      </c>
      <c r="F828" s="74" t="s">
        <v>1059</v>
      </c>
    </row>
    <row r="829" customFormat="false" ht="13.5" hidden="false" customHeight="false" outlineLevel="0" collapsed="false">
      <c r="A829" s="74" t="s">
        <v>1474</v>
      </c>
      <c r="B829" s="74" t="n">
        <v>1449</v>
      </c>
      <c r="C829" s="74" t="s">
        <v>1227</v>
      </c>
      <c r="D829" s="531" t="str">
        <f aca="false">IF(P20!J10&lt;&gt;"",P20!J10,"")</f>
        <v/>
      </c>
      <c r="E829" s="529" t="s">
        <v>1054</v>
      </c>
      <c r="F829" s="74" t="s">
        <v>1059</v>
      </c>
    </row>
    <row r="830" customFormat="false" ht="13.5" hidden="false" customHeight="false" outlineLevel="0" collapsed="false">
      <c r="A830" s="74" t="s">
        <v>1474</v>
      </c>
      <c r="B830" s="74" t="n">
        <v>1451</v>
      </c>
      <c r="C830" s="74" t="s">
        <v>1476</v>
      </c>
      <c r="D830" s="531" t="str">
        <f aca="false">IF(P20!L10&lt;&gt;"",P20!L10,"")</f>
        <v/>
      </c>
      <c r="E830" s="529" t="s">
        <v>1054</v>
      </c>
      <c r="F830" s="74" t="s">
        <v>1059</v>
      </c>
    </row>
    <row r="831" customFormat="false" ht="13.5" hidden="false" customHeight="false" outlineLevel="0" collapsed="false">
      <c r="A831" s="74" t="s">
        <v>1474</v>
      </c>
      <c r="B831" s="74" t="n">
        <v>1453</v>
      </c>
      <c r="C831" s="74" t="s">
        <v>1251</v>
      </c>
      <c r="D831" s="531" t="str">
        <f aca="false">IF(P20!B11&lt;&gt;"",P20!B11,"")</f>
        <v/>
      </c>
      <c r="E831" s="529" t="s">
        <v>1054</v>
      </c>
      <c r="F831" s="74" t="s">
        <v>1059</v>
      </c>
    </row>
    <row r="832" customFormat="false" ht="13.5" hidden="false" customHeight="false" outlineLevel="0" collapsed="false">
      <c r="A832" s="74" t="s">
        <v>1474</v>
      </c>
      <c r="B832" s="74" t="n">
        <v>1455</v>
      </c>
      <c r="C832" s="74" t="s">
        <v>1108</v>
      </c>
      <c r="D832" s="531" t="str">
        <f aca="false">IF(P20!D11&lt;&gt;"",P20!D11,"")</f>
        <v/>
      </c>
      <c r="E832" s="529" t="s">
        <v>1054</v>
      </c>
      <c r="F832" s="74" t="s">
        <v>1059</v>
      </c>
    </row>
    <row r="833" customFormat="false" ht="13.5" hidden="false" customHeight="false" outlineLevel="0" collapsed="false">
      <c r="A833" s="74" t="s">
        <v>1474</v>
      </c>
      <c r="B833" s="74" t="n">
        <v>1457</v>
      </c>
      <c r="C833" s="74" t="s">
        <v>1253</v>
      </c>
      <c r="D833" s="531" t="str">
        <f aca="false">IF(P20!F11&lt;&gt;"",P20!F11,"")</f>
        <v/>
      </c>
      <c r="E833" s="529" t="s">
        <v>1054</v>
      </c>
      <c r="F833" s="74" t="s">
        <v>1059</v>
      </c>
    </row>
    <row r="834" customFormat="false" ht="13.5" hidden="false" customHeight="false" outlineLevel="0" collapsed="false">
      <c r="A834" s="74" t="s">
        <v>1474</v>
      </c>
      <c r="B834" s="74" t="n">
        <v>1459</v>
      </c>
      <c r="C834" s="74" t="s">
        <v>1328</v>
      </c>
      <c r="D834" s="531" t="str">
        <f aca="false">IF(P20!H11&lt;&gt;"",P20!H11,"")</f>
        <v/>
      </c>
      <c r="E834" s="529" t="s">
        <v>1054</v>
      </c>
      <c r="F834" s="74" t="s">
        <v>1059</v>
      </c>
    </row>
    <row r="835" customFormat="false" ht="13.5" hidden="false" customHeight="false" outlineLevel="0" collapsed="false">
      <c r="A835" s="74" t="s">
        <v>1474</v>
      </c>
      <c r="B835" s="74" t="n">
        <v>1461</v>
      </c>
      <c r="C835" s="74" t="s">
        <v>1330</v>
      </c>
      <c r="D835" s="531" t="str">
        <f aca="false">IF(P20!J11&lt;&gt;"",P20!J11,"")</f>
        <v/>
      </c>
      <c r="E835" s="529" t="s">
        <v>1054</v>
      </c>
      <c r="F835" s="74" t="s">
        <v>1059</v>
      </c>
    </row>
    <row r="836" customFormat="false" ht="13.5" hidden="false" customHeight="false" outlineLevel="0" collapsed="false">
      <c r="A836" s="74" t="s">
        <v>1474</v>
      </c>
      <c r="B836" s="74" t="n">
        <v>1463</v>
      </c>
      <c r="C836" s="74" t="s">
        <v>1477</v>
      </c>
      <c r="D836" s="531" t="str">
        <f aca="false">IF(P20!L11&lt;&gt;"",P20!L11,"")</f>
        <v/>
      </c>
      <c r="E836" s="529" t="s">
        <v>1054</v>
      </c>
      <c r="F836" s="74" t="s">
        <v>1059</v>
      </c>
    </row>
    <row r="837" customFormat="false" ht="13.5" hidden="false" customHeight="false" outlineLevel="0" collapsed="false">
      <c r="A837" s="74" t="s">
        <v>1474</v>
      </c>
      <c r="B837" s="74" t="n">
        <v>1470</v>
      </c>
      <c r="C837" s="74" t="s">
        <v>1478</v>
      </c>
      <c r="D837" s="533" t="str">
        <f aca="false">IF(P20!B16&lt;&gt;"",P20!B16,"")</f>
        <v/>
      </c>
      <c r="E837" s="529" t="s">
        <v>1054</v>
      </c>
      <c r="F837" s="74" t="s">
        <v>1065</v>
      </c>
    </row>
    <row r="838" customFormat="false" ht="13.5" hidden="false" customHeight="false" outlineLevel="0" collapsed="false">
      <c r="A838" s="74" t="s">
        <v>1474</v>
      </c>
      <c r="B838" s="74" t="n">
        <v>1473</v>
      </c>
      <c r="C838" s="74" t="s">
        <v>1167</v>
      </c>
      <c r="D838" s="531" t="str">
        <f aca="false">IF(P20!B18&lt;&gt;"",P20!B18,"")</f>
        <v/>
      </c>
      <c r="E838" s="529" t="s">
        <v>1054</v>
      </c>
      <c r="F838" s="74" t="s">
        <v>1059</v>
      </c>
    </row>
    <row r="839" customFormat="false" ht="13.5" hidden="false" customHeight="false" outlineLevel="0" collapsed="false">
      <c r="A839" s="74" t="s">
        <v>1474</v>
      </c>
      <c r="B839" s="74" t="n">
        <v>1475</v>
      </c>
      <c r="C839" s="74" t="s">
        <v>1122</v>
      </c>
      <c r="D839" s="531" t="str">
        <f aca="false">IF(P20!D18&lt;&gt;"",P20!D18,"")</f>
        <v/>
      </c>
      <c r="E839" s="529" t="s">
        <v>1054</v>
      </c>
      <c r="F839" s="74" t="s">
        <v>1059</v>
      </c>
    </row>
    <row r="840" customFormat="false" ht="13.5" hidden="false" customHeight="false" outlineLevel="0" collapsed="false">
      <c r="A840" s="74" t="s">
        <v>1474</v>
      </c>
      <c r="B840" s="74" t="n">
        <v>1477</v>
      </c>
      <c r="C840" s="74" t="s">
        <v>1190</v>
      </c>
      <c r="D840" s="531" t="str">
        <f aca="false">IF(P20!F18&lt;&gt;"",P20!F18,"")</f>
        <v/>
      </c>
      <c r="E840" s="529" t="s">
        <v>1054</v>
      </c>
      <c r="F840" s="74" t="s">
        <v>1059</v>
      </c>
    </row>
    <row r="841" customFormat="false" ht="13.5" hidden="false" customHeight="false" outlineLevel="0" collapsed="false">
      <c r="A841" s="74" t="s">
        <v>1474</v>
      </c>
      <c r="B841" s="74" t="n">
        <v>1479</v>
      </c>
      <c r="C841" s="74" t="s">
        <v>1463</v>
      </c>
      <c r="D841" s="531" t="str">
        <f aca="false">IF(P20!H18&lt;&gt;"",P20!H18,"")</f>
        <v/>
      </c>
      <c r="E841" s="529" t="s">
        <v>1054</v>
      </c>
      <c r="F841" s="74" t="s">
        <v>1059</v>
      </c>
    </row>
    <row r="842" customFormat="false" ht="13.5" hidden="false" customHeight="false" outlineLevel="0" collapsed="false">
      <c r="A842" s="74" t="s">
        <v>1474</v>
      </c>
      <c r="B842" s="74" t="n">
        <v>1481</v>
      </c>
      <c r="C842" s="74" t="s">
        <v>1079</v>
      </c>
      <c r="D842" s="531" t="str">
        <f aca="false">IF(P20!B19&lt;&gt;"",P20!B19,"")</f>
        <v/>
      </c>
      <c r="E842" s="529" t="s">
        <v>1054</v>
      </c>
      <c r="F842" s="74" t="s">
        <v>1059</v>
      </c>
    </row>
    <row r="843" customFormat="false" ht="13.5" hidden="false" customHeight="false" outlineLevel="0" collapsed="false">
      <c r="A843" s="74" t="s">
        <v>1474</v>
      </c>
      <c r="B843" s="74" t="n">
        <v>1483</v>
      </c>
      <c r="C843" s="74" t="s">
        <v>1479</v>
      </c>
      <c r="D843" s="531" t="str">
        <f aca="false">IF(P20!D19&lt;&gt;"",P20!D19,"")</f>
        <v/>
      </c>
      <c r="E843" s="529" t="s">
        <v>1054</v>
      </c>
      <c r="F843" s="74" t="s">
        <v>1059</v>
      </c>
    </row>
    <row r="844" customFormat="false" ht="13.5" hidden="false" customHeight="false" outlineLevel="0" collapsed="false">
      <c r="A844" s="74" t="s">
        <v>1474</v>
      </c>
      <c r="B844" s="74" t="n">
        <v>1486</v>
      </c>
      <c r="C844" s="74" t="s">
        <v>1424</v>
      </c>
      <c r="D844" s="531" t="str">
        <f aca="false">IF(P20!B21&lt;&gt;"",P20!B21,"")</f>
        <v/>
      </c>
      <c r="E844" s="529" t="s">
        <v>1054</v>
      </c>
      <c r="F844" s="74" t="s">
        <v>1059</v>
      </c>
    </row>
    <row r="845" customFormat="false" ht="13.5" hidden="false" customHeight="false" outlineLevel="0" collapsed="false">
      <c r="A845" s="74" t="s">
        <v>1480</v>
      </c>
      <c r="B845" s="74" t="n">
        <v>1504</v>
      </c>
      <c r="C845" s="74" t="s">
        <v>1060</v>
      </c>
      <c r="D845" s="531" t="str">
        <f aca="false">IF(P21!C3&lt;&gt;"",P21!C3,"")</f>
        <v/>
      </c>
      <c r="E845" s="529" t="s">
        <v>1054</v>
      </c>
      <c r="F845" s="74" t="s">
        <v>1059</v>
      </c>
    </row>
    <row r="846" customFormat="false" ht="13.5" hidden="false" customHeight="false" outlineLevel="0" collapsed="false">
      <c r="A846" s="74" t="s">
        <v>1480</v>
      </c>
      <c r="B846" s="74" t="n">
        <v>1505</v>
      </c>
      <c r="C846" s="74" t="s">
        <v>1422</v>
      </c>
      <c r="D846" s="531" t="str">
        <f aca="false">IF(P21!D3&lt;&gt;"",P21!D3,"")</f>
        <v/>
      </c>
      <c r="E846" s="529" t="s">
        <v>1054</v>
      </c>
      <c r="F846" s="74" t="s">
        <v>1059</v>
      </c>
    </row>
    <row r="847" customFormat="false" ht="13.5" hidden="false" customHeight="false" outlineLevel="0" collapsed="false">
      <c r="A847" s="74" t="s">
        <v>1480</v>
      </c>
      <c r="B847" s="74" t="n">
        <v>1506</v>
      </c>
      <c r="C847" s="74" t="s">
        <v>1150</v>
      </c>
      <c r="D847" s="531" t="str">
        <f aca="false">IF(P21!E3&lt;&gt;"",P21!E3,"")</f>
        <v/>
      </c>
      <c r="E847" s="529" t="s">
        <v>1054</v>
      </c>
      <c r="F847" s="74" t="s">
        <v>1059</v>
      </c>
    </row>
    <row r="848" customFormat="false" ht="13.5" hidden="false" customHeight="false" outlineLevel="0" collapsed="false">
      <c r="A848" s="74" t="s">
        <v>1480</v>
      </c>
      <c r="B848" s="74" t="n">
        <v>1507</v>
      </c>
      <c r="C848" s="74" t="s">
        <v>1426</v>
      </c>
      <c r="D848" s="531" t="str">
        <f aca="false">IF(P21!F3&lt;&gt;"",P21!F3,"")</f>
        <v/>
      </c>
      <c r="E848" s="529" t="s">
        <v>1054</v>
      </c>
      <c r="F848" s="74" t="s">
        <v>1059</v>
      </c>
    </row>
    <row r="849" customFormat="false" ht="13.5" hidden="false" customHeight="false" outlineLevel="0" collapsed="false">
      <c r="A849" s="74" t="s">
        <v>1480</v>
      </c>
      <c r="B849" s="74" t="n">
        <v>1508</v>
      </c>
      <c r="C849" s="74" t="s">
        <v>1151</v>
      </c>
      <c r="D849" s="531" t="str">
        <f aca="false">IF(P21!G3&lt;&gt;"",P21!G3,"")</f>
        <v/>
      </c>
      <c r="E849" s="529" t="s">
        <v>1054</v>
      </c>
      <c r="F849" s="74" t="s">
        <v>1059</v>
      </c>
    </row>
    <row r="850" customFormat="false" ht="13.5" hidden="false" customHeight="false" outlineLevel="0" collapsed="false">
      <c r="A850" s="74" t="s">
        <v>1480</v>
      </c>
      <c r="B850" s="74" t="n">
        <v>1509</v>
      </c>
      <c r="C850" s="74" t="s">
        <v>1481</v>
      </c>
      <c r="D850" s="531" t="str">
        <f aca="false">IF(P21!H3&lt;&gt;"",P21!H3,"")</f>
        <v/>
      </c>
      <c r="E850" s="529" t="s">
        <v>1054</v>
      </c>
      <c r="F850" s="74" t="s">
        <v>1059</v>
      </c>
    </row>
    <row r="851" customFormat="false" ht="13.5" hidden="false" customHeight="false" outlineLevel="0" collapsed="false">
      <c r="A851" s="74" t="s">
        <v>1480</v>
      </c>
      <c r="B851" s="74" t="n">
        <v>1510</v>
      </c>
      <c r="C851" s="74" t="s">
        <v>1152</v>
      </c>
      <c r="D851" s="531" t="str">
        <f aca="false">IF(P21!I3&lt;&gt;"",P21!I3,"")</f>
        <v/>
      </c>
      <c r="E851" s="529" t="s">
        <v>1054</v>
      </c>
      <c r="F851" s="74" t="s">
        <v>1059</v>
      </c>
    </row>
    <row r="852" customFormat="false" ht="13.5" hidden="false" customHeight="false" outlineLevel="0" collapsed="false">
      <c r="A852" s="74" t="s">
        <v>1480</v>
      </c>
      <c r="B852" s="74" t="n">
        <v>1511</v>
      </c>
      <c r="C852" s="74" t="s">
        <v>1482</v>
      </c>
      <c r="D852" s="531" t="str">
        <f aca="false">IF(P21!J3&lt;&gt;"",P21!J3,"")</f>
        <v/>
      </c>
      <c r="E852" s="529" t="s">
        <v>1054</v>
      </c>
      <c r="F852" s="74" t="s">
        <v>1059</v>
      </c>
    </row>
    <row r="853" customFormat="false" ht="13.5" hidden="false" customHeight="false" outlineLevel="0" collapsed="false">
      <c r="A853" s="74" t="s">
        <v>1480</v>
      </c>
      <c r="B853" s="74" t="n">
        <v>1512</v>
      </c>
      <c r="C853" s="74" t="s">
        <v>1483</v>
      </c>
      <c r="D853" s="531" t="str">
        <f aca="false">IF(P21!K3&lt;&gt;"",P21!K3,"")</f>
        <v/>
      </c>
      <c r="E853" s="529" t="s">
        <v>1054</v>
      </c>
      <c r="F853" s="74" t="s">
        <v>1059</v>
      </c>
    </row>
    <row r="854" customFormat="false" ht="13.5" hidden="false" customHeight="false" outlineLevel="0" collapsed="false">
      <c r="A854" s="74" t="s">
        <v>1480</v>
      </c>
      <c r="B854" s="74" t="n">
        <v>1513</v>
      </c>
      <c r="C854" s="74" t="s">
        <v>1484</v>
      </c>
      <c r="D854" s="531" t="str">
        <f aca="false">IF(P21!L3&lt;&gt;"",P21!L3,"")</f>
        <v/>
      </c>
      <c r="E854" s="529" t="s">
        <v>1054</v>
      </c>
      <c r="F854" s="74" t="s">
        <v>1059</v>
      </c>
    </row>
    <row r="855" customFormat="false" ht="13.5" hidden="false" customHeight="false" outlineLevel="0" collapsed="false">
      <c r="A855" s="74" t="s">
        <v>1480</v>
      </c>
      <c r="B855" s="74" t="n">
        <v>1514</v>
      </c>
      <c r="C855" s="74" t="s">
        <v>1485</v>
      </c>
      <c r="D855" s="531" t="str">
        <f aca="false">IF(P21!M3&lt;&gt;"",P21!M3,"")</f>
        <v/>
      </c>
      <c r="E855" s="529" t="s">
        <v>1054</v>
      </c>
      <c r="F855" s="74" t="s">
        <v>1059</v>
      </c>
    </row>
    <row r="856" customFormat="false" ht="13.5" hidden="false" customHeight="false" outlineLevel="0" collapsed="false">
      <c r="A856" s="74" t="s">
        <v>1480</v>
      </c>
      <c r="B856" s="74" t="n">
        <v>1515</v>
      </c>
      <c r="C856" s="74" t="s">
        <v>1486</v>
      </c>
      <c r="D856" s="531" t="str">
        <f aca="false">IF(P21!N3&lt;&gt;"",P21!N3,"")</f>
        <v/>
      </c>
      <c r="E856" s="529" t="s">
        <v>1054</v>
      </c>
      <c r="F856" s="74" t="s">
        <v>1059</v>
      </c>
    </row>
    <row r="857" customFormat="false" ht="13.5" hidden="false" customHeight="false" outlineLevel="0" collapsed="false">
      <c r="A857" s="74" t="s">
        <v>1480</v>
      </c>
      <c r="B857" s="74" t="n">
        <v>1516</v>
      </c>
      <c r="C857" s="74" t="s">
        <v>1487</v>
      </c>
      <c r="D857" s="531" t="n">
        <f aca="false">IF(P21!O3&lt;&gt;"",P21!O3,"")</f>
        <v>0</v>
      </c>
      <c r="E857" s="529" t="s">
        <v>1054</v>
      </c>
      <c r="F857" s="74" t="s">
        <v>1059</v>
      </c>
    </row>
    <row r="858" customFormat="false" ht="13.5" hidden="false" customHeight="false" outlineLevel="0" collapsed="false">
      <c r="A858" s="74" t="s">
        <v>1480</v>
      </c>
      <c r="B858" s="74" t="n">
        <v>1518</v>
      </c>
      <c r="C858" s="74" t="s">
        <v>1428</v>
      </c>
      <c r="D858" s="531" t="str">
        <f aca="false">IF(P21!C4&lt;&gt;"",P21!C4,"")</f>
        <v/>
      </c>
      <c r="E858" s="529" t="s">
        <v>1054</v>
      </c>
      <c r="F858" s="74" t="s">
        <v>1059</v>
      </c>
    </row>
    <row r="859" customFormat="false" ht="13.5" hidden="false" customHeight="false" outlineLevel="0" collapsed="false">
      <c r="A859" s="74" t="s">
        <v>1480</v>
      </c>
      <c r="B859" s="74" t="n">
        <v>1519</v>
      </c>
      <c r="C859" s="74" t="s">
        <v>1094</v>
      </c>
      <c r="D859" s="531" t="str">
        <f aca="false">IF(P21!D4&lt;&gt;"",P21!D4,"")</f>
        <v/>
      </c>
      <c r="E859" s="529" t="s">
        <v>1054</v>
      </c>
      <c r="F859" s="74" t="s">
        <v>1059</v>
      </c>
    </row>
    <row r="860" customFormat="false" ht="13.5" hidden="false" customHeight="false" outlineLevel="0" collapsed="false">
      <c r="A860" s="74" t="s">
        <v>1480</v>
      </c>
      <c r="B860" s="74" t="n">
        <v>1520</v>
      </c>
      <c r="C860" s="74" t="s">
        <v>1429</v>
      </c>
      <c r="D860" s="531" t="str">
        <f aca="false">IF(P21!E4&lt;&gt;"",P21!E4,"")</f>
        <v/>
      </c>
      <c r="E860" s="529" t="s">
        <v>1054</v>
      </c>
      <c r="F860" s="74" t="s">
        <v>1059</v>
      </c>
    </row>
    <row r="861" customFormat="false" ht="13.5" hidden="false" customHeight="false" outlineLevel="0" collapsed="false">
      <c r="A861" s="74" t="s">
        <v>1480</v>
      </c>
      <c r="B861" s="74" t="n">
        <v>1521</v>
      </c>
      <c r="C861" s="74" t="s">
        <v>1430</v>
      </c>
      <c r="D861" s="531" t="str">
        <f aca="false">IF(P21!F4&lt;&gt;"",P21!F4,"")</f>
        <v/>
      </c>
      <c r="E861" s="529" t="s">
        <v>1054</v>
      </c>
      <c r="F861" s="74" t="s">
        <v>1059</v>
      </c>
    </row>
    <row r="862" customFormat="false" ht="13.5" hidden="false" customHeight="false" outlineLevel="0" collapsed="false">
      <c r="A862" s="74" t="s">
        <v>1480</v>
      </c>
      <c r="B862" s="74" t="n">
        <v>1522</v>
      </c>
      <c r="C862" s="74" t="s">
        <v>1095</v>
      </c>
      <c r="D862" s="531" t="str">
        <f aca="false">IF(P21!G4&lt;&gt;"",P21!G4,"")</f>
        <v/>
      </c>
      <c r="E862" s="529" t="s">
        <v>1054</v>
      </c>
      <c r="F862" s="74" t="s">
        <v>1059</v>
      </c>
    </row>
    <row r="863" customFormat="false" ht="13.5" hidden="false" customHeight="false" outlineLevel="0" collapsed="false">
      <c r="A863" s="74" t="s">
        <v>1480</v>
      </c>
      <c r="B863" s="74" t="n">
        <v>1523</v>
      </c>
      <c r="C863" s="74" t="s">
        <v>1130</v>
      </c>
      <c r="D863" s="531" t="str">
        <f aca="false">IF(P21!H4&lt;&gt;"",P21!H4,"")</f>
        <v/>
      </c>
      <c r="E863" s="529" t="s">
        <v>1054</v>
      </c>
      <c r="F863" s="74" t="s">
        <v>1059</v>
      </c>
    </row>
    <row r="864" customFormat="false" ht="13.5" hidden="false" customHeight="false" outlineLevel="0" collapsed="false">
      <c r="A864" s="74" t="s">
        <v>1480</v>
      </c>
      <c r="B864" s="74" t="n">
        <v>1524</v>
      </c>
      <c r="C864" s="74" t="s">
        <v>1439</v>
      </c>
      <c r="D864" s="531" t="str">
        <f aca="false">IF(P21!I4&lt;&gt;"",P21!I4,"")</f>
        <v/>
      </c>
      <c r="E864" s="529" t="s">
        <v>1054</v>
      </c>
      <c r="F864" s="74" t="s">
        <v>1059</v>
      </c>
    </row>
    <row r="865" customFormat="false" ht="13.5" hidden="false" customHeight="false" outlineLevel="0" collapsed="false">
      <c r="A865" s="74" t="s">
        <v>1480</v>
      </c>
      <c r="B865" s="74" t="n">
        <v>1525</v>
      </c>
      <c r="C865" s="74" t="s">
        <v>1440</v>
      </c>
      <c r="D865" s="531" t="str">
        <f aca="false">IF(P21!J4&lt;&gt;"",P21!J4,"")</f>
        <v/>
      </c>
      <c r="E865" s="529" t="s">
        <v>1054</v>
      </c>
      <c r="F865" s="74" t="s">
        <v>1059</v>
      </c>
    </row>
    <row r="866" customFormat="false" ht="13.5" hidden="false" customHeight="false" outlineLevel="0" collapsed="false">
      <c r="A866" s="74" t="s">
        <v>1480</v>
      </c>
      <c r="B866" s="74" t="n">
        <v>1526</v>
      </c>
      <c r="C866" s="74" t="s">
        <v>1441</v>
      </c>
      <c r="D866" s="531" t="str">
        <f aca="false">IF(P21!K4&lt;&gt;"",P21!K4,"")</f>
        <v/>
      </c>
      <c r="E866" s="529" t="s">
        <v>1054</v>
      </c>
      <c r="F866" s="74" t="s">
        <v>1059</v>
      </c>
    </row>
    <row r="867" customFormat="false" ht="13.5" hidden="false" customHeight="false" outlineLevel="0" collapsed="false">
      <c r="A867" s="74" t="s">
        <v>1480</v>
      </c>
      <c r="B867" s="74" t="n">
        <v>1527</v>
      </c>
      <c r="C867" s="74" t="s">
        <v>1442</v>
      </c>
      <c r="D867" s="531" t="str">
        <f aca="false">IF(P21!L4&lt;&gt;"",P21!L4,"")</f>
        <v/>
      </c>
      <c r="E867" s="529" t="s">
        <v>1054</v>
      </c>
      <c r="F867" s="74" t="s">
        <v>1059</v>
      </c>
    </row>
    <row r="868" customFormat="false" ht="13.5" hidden="false" customHeight="false" outlineLevel="0" collapsed="false">
      <c r="A868" s="74" t="s">
        <v>1480</v>
      </c>
      <c r="B868" s="74" t="n">
        <v>1528</v>
      </c>
      <c r="C868" s="74" t="s">
        <v>1443</v>
      </c>
      <c r="D868" s="531" t="str">
        <f aca="false">IF(P21!M4&lt;&gt;"",P21!M4,"")</f>
        <v/>
      </c>
      <c r="E868" s="529" t="s">
        <v>1054</v>
      </c>
      <c r="F868" s="74" t="s">
        <v>1059</v>
      </c>
    </row>
    <row r="869" customFormat="false" ht="13.5" hidden="false" customHeight="false" outlineLevel="0" collapsed="false">
      <c r="A869" s="74" t="s">
        <v>1480</v>
      </c>
      <c r="B869" s="74" t="n">
        <v>1529</v>
      </c>
      <c r="C869" s="74" t="s">
        <v>1488</v>
      </c>
      <c r="D869" s="531" t="str">
        <f aca="false">IF(P21!N4&lt;&gt;"",P21!N4,"")</f>
        <v/>
      </c>
      <c r="E869" s="529" t="s">
        <v>1054</v>
      </c>
      <c r="F869" s="74" t="s">
        <v>1059</v>
      </c>
    </row>
    <row r="870" customFormat="false" ht="13.5" hidden="false" customHeight="false" outlineLevel="0" collapsed="false">
      <c r="A870" s="74" t="s">
        <v>1480</v>
      </c>
      <c r="B870" s="74" t="n">
        <v>1530</v>
      </c>
      <c r="C870" s="74" t="s">
        <v>1489</v>
      </c>
      <c r="D870" s="531" t="n">
        <f aca="false">IF(P21!O4&lt;&gt;"",P21!O4,"")</f>
        <v>0</v>
      </c>
      <c r="E870" s="529" t="s">
        <v>1054</v>
      </c>
      <c r="F870" s="74" t="s">
        <v>1059</v>
      </c>
    </row>
    <row r="871" customFormat="false" ht="13.5" hidden="false" customHeight="false" outlineLevel="0" collapsed="false">
      <c r="A871" s="74" t="s">
        <v>1480</v>
      </c>
      <c r="B871" s="74" t="n">
        <v>1532</v>
      </c>
      <c r="C871" s="74" t="s">
        <v>1229</v>
      </c>
      <c r="D871" s="531" t="str">
        <f aca="false">IF(P21!C5&lt;&gt;"",P21!C5,"")</f>
        <v/>
      </c>
      <c r="E871" s="529" t="s">
        <v>1054</v>
      </c>
      <c r="F871" s="74" t="s">
        <v>1059</v>
      </c>
    </row>
    <row r="872" customFormat="false" ht="13.5" hidden="false" customHeight="false" outlineLevel="0" collapsed="false">
      <c r="A872" s="74" t="s">
        <v>1480</v>
      </c>
      <c r="B872" s="74" t="n">
        <v>1533</v>
      </c>
      <c r="C872" s="74" t="s">
        <v>1096</v>
      </c>
      <c r="D872" s="531" t="str">
        <f aca="false">IF(P21!D5&lt;&gt;"",P21!D5,"")</f>
        <v/>
      </c>
      <c r="E872" s="529" t="s">
        <v>1054</v>
      </c>
      <c r="F872" s="74" t="s">
        <v>1059</v>
      </c>
    </row>
    <row r="873" customFormat="false" ht="13.5" hidden="false" customHeight="false" outlineLevel="0" collapsed="false">
      <c r="A873" s="74" t="s">
        <v>1480</v>
      </c>
      <c r="B873" s="74" t="n">
        <v>1534</v>
      </c>
      <c r="C873" s="74" t="s">
        <v>1230</v>
      </c>
      <c r="D873" s="531" t="str">
        <f aca="false">IF(P21!E5&lt;&gt;"",P21!E5,"")</f>
        <v/>
      </c>
      <c r="E873" s="529" t="s">
        <v>1054</v>
      </c>
      <c r="F873" s="74" t="s">
        <v>1059</v>
      </c>
    </row>
    <row r="874" customFormat="false" ht="13.5" hidden="false" customHeight="false" outlineLevel="0" collapsed="false">
      <c r="A874" s="74" t="s">
        <v>1480</v>
      </c>
      <c r="B874" s="74" t="n">
        <v>1535</v>
      </c>
      <c r="C874" s="74" t="s">
        <v>1231</v>
      </c>
      <c r="D874" s="531" t="str">
        <f aca="false">IF(P21!F5&lt;&gt;"",P21!F5,"")</f>
        <v/>
      </c>
      <c r="E874" s="529" t="s">
        <v>1054</v>
      </c>
      <c r="F874" s="74" t="s">
        <v>1059</v>
      </c>
    </row>
    <row r="875" customFormat="false" ht="13.5" hidden="false" customHeight="false" outlineLevel="0" collapsed="false">
      <c r="A875" s="74" t="s">
        <v>1480</v>
      </c>
      <c r="B875" s="74" t="n">
        <v>1536</v>
      </c>
      <c r="C875" s="74" t="s">
        <v>1097</v>
      </c>
      <c r="D875" s="531" t="str">
        <f aca="false">IF(P21!G5&lt;&gt;"",P21!G5,"")</f>
        <v/>
      </c>
      <c r="E875" s="529" t="s">
        <v>1054</v>
      </c>
      <c r="F875" s="74" t="s">
        <v>1059</v>
      </c>
    </row>
    <row r="876" customFormat="false" ht="13.5" hidden="false" customHeight="false" outlineLevel="0" collapsed="false">
      <c r="A876" s="74" t="s">
        <v>1480</v>
      </c>
      <c r="B876" s="74" t="n">
        <v>1537</v>
      </c>
      <c r="C876" s="74" t="s">
        <v>1444</v>
      </c>
      <c r="D876" s="531" t="str">
        <f aca="false">IF(P21!H5&lt;&gt;"",P21!H5,"")</f>
        <v/>
      </c>
      <c r="E876" s="529" t="s">
        <v>1054</v>
      </c>
      <c r="F876" s="74" t="s">
        <v>1059</v>
      </c>
    </row>
    <row r="877" customFormat="false" ht="13.5" hidden="false" customHeight="false" outlineLevel="0" collapsed="false">
      <c r="A877" s="74" t="s">
        <v>1480</v>
      </c>
      <c r="B877" s="74" t="n">
        <v>1538</v>
      </c>
      <c r="C877" s="74" t="s">
        <v>1445</v>
      </c>
      <c r="D877" s="531" t="str">
        <f aca="false">IF(P21!I5&lt;&gt;"",P21!I5,"")</f>
        <v/>
      </c>
      <c r="E877" s="529" t="s">
        <v>1054</v>
      </c>
      <c r="F877" s="74" t="s">
        <v>1059</v>
      </c>
    </row>
    <row r="878" customFormat="false" ht="13.5" hidden="false" customHeight="false" outlineLevel="0" collapsed="false">
      <c r="A878" s="74" t="s">
        <v>1480</v>
      </c>
      <c r="B878" s="74" t="n">
        <v>1539</v>
      </c>
      <c r="C878" s="74" t="s">
        <v>1446</v>
      </c>
      <c r="D878" s="531" t="str">
        <f aca="false">IF(P21!J5&lt;&gt;"",P21!J5,"")</f>
        <v/>
      </c>
      <c r="E878" s="529" t="s">
        <v>1054</v>
      </c>
      <c r="F878" s="74" t="s">
        <v>1059</v>
      </c>
    </row>
    <row r="879" customFormat="false" ht="13.5" hidden="false" customHeight="false" outlineLevel="0" collapsed="false">
      <c r="A879" s="74" t="s">
        <v>1480</v>
      </c>
      <c r="B879" s="74" t="n">
        <v>1540</v>
      </c>
      <c r="C879" s="74" t="s">
        <v>1447</v>
      </c>
      <c r="D879" s="531" t="str">
        <f aca="false">IF(P21!K5&lt;&gt;"",P21!K5,"")</f>
        <v/>
      </c>
      <c r="E879" s="529" t="s">
        <v>1054</v>
      </c>
      <c r="F879" s="74" t="s">
        <v>1059</v>
      </c>
    </row>
    <row r="880" customFormat="false" ht="13.5" hidden="false" customHeight="false" outlineLevel="0" collapsed="false">
      <c r="A880" s="74" t="s">
        <v>1480</v>
      </c>
      <c r="B880" s="74" t="n">
        <v>1541</v>
      </c>
      <c r="C880" s="74" t="s">
        <v>1448</v>
      </c>
      <c r="D880" s="531" t="str">
        <f aca="false">IF(P21!L5&lt;&gt;"",P21!L5,"")</f>
        <v/>
      </c>
      <c r="E880" s="529" t="s">
        <v>1054</v>
      </c>
      <c r="F880" s="74" t="s">
        <v>1059</v>
      </c>
    </row>
    <row r="881" customFormat="false" ht="13.5" hidden="false" customHeight="false" outlineLevel="0" collapsed="false">
      <c r="A881" s="74" t="s">
        <v>1480</v>
      </c>
      <c r="B881" s="74" t="n">
        <v>1542</v>
      </c>
      <c r="C881" s="74" t="s">
        <v>1449</v>
      </c>
      <c r="D881" s="531" t="str">
        <f aca="false">IF(P21!M5&lt;&gt;"",P21!M5,"")</f>
        <v/>
      </c>
      <c r="E881" s="529" t="s">
        <v>1054</v>
      </c>
      <c r="F881" s="74" t="s">
        <v>1059</v>
      </c>
    </row>
    <row r="882" customFormat="false" ht="13.5" hidden="false" customHeight="false" outlineLevel="0" collapsed="false">
      <c r="A882" s="74" t="s">
        <v>1480</v>
      </c>
      <c r="B882" s="74" t="n">
        <v>1543</v>
      </c>
      <c r="C882" s="74" t="s">
        <v>1490</v>
      </c>
      <c r="D882" s="531" t="str">
        <f aca="false">IF(P21!N5&lt;&gt;"",P21!N5,"")</f>
        <v/>
      </c>
      <c r="E882" s="529" t="s">
        <v>1054</v>
      </c>
      <c r="F882" s="74" t="s">
        <v>1059</v>
      </c>
    </row>
    <row r="883" customFormat="false" ht="13.5" hidden="false" customHeight="false" outlineLevel="0" collapsed="false">
      <c r="A883" s="74" t="s">
        <v>1480</v>
      </c>
      <c r="B883" s="74" t="n">
        <v>1544</v>
      </c>
      <c r="C883" s="74" t="s">
        <v>1491</v>
      </c>
      <c r="D883" s="531" t="n">
        <f aca="false">IF(P21!O5&lt;&gt;"",P21!O5,"")</f>
        <v>0</v>
      </c>
      <c r="E883" s="529" t="s">
        <v>1054</v>
      </c>
      <c r="F883" s="74" t="s">
        <v>1059</v>
      </c>
    </row>
    <row r="884" customFormat="false" ht="13.5" hidden="false" customHeight="false" outlineLevel="0" collapsed="false">
      <c r="A884" s="74" t="s">
        <v>1480</v>
      </c>
      <c r="B884" s="74" t="n">
        <v>1546</v>
      </c>
      <c r="C884" s="74" t="s">
        <v>1233</v>
      </c>
      <c r="D884" s="531" t="str">
        <f aca="false">IF(P21!C6&lt;&gt;"",P21!C6,"")</f>
        <v/>
      </c>
      <c r="E884" s="529" t="s">
        <v>1054</v>
      </c>
      <c r="F884" s="74" t="s">
        <v>1059</v>
      </c>
    </row>
    <row r="885" customFormat="false" ht="13.5" hidden="false" customHeight="false" outlineLevel="0" collapsed="false">
      <c r="A885" s="74" t="s">
        <v>1480</v>
      </c>
      <c r="B885" s="74" t="n">
        <v>1547</v>
      </c>
      <c r="C885" s="74" t="s">
        <v>1098</v>
      </c>
      <c r="D885" s="531" t="str">
        <f aca="false">IF(P21!D6&lt;&gt;"",P21!D6,"")</f>
        <v/>
      </c>
      <c r="E885" s="529" t="s">
        <v>1054</v>
      </c>
      <c r="F885" s="74" t="s">
        <v>1059</v>
      </c>
    </row>
    <row r="886" customFormat="false" ht="13.5" hidden="false" customHeight="false" outlineLevel="0" collapsed="false">
      <c r="A886" s="74" t="s">
        <v>1480</v>
      </c>
      <c r="B886" s="74" t="n">
        <v>1548</v>
      </c>
      <c r="C886" s="74" t="s">
        <v>1234</v>
      </c>
      <c r="D886" s="531" t="str">
        <f aca="false">IF(P21!E6&lt;&gt;"",P21!E6,"")</f>
        <v/>
      </c>
      <c r="E886" s="529" t="s">
        <v>1054</v>
      </c>
      <c r="F886" s="74" t="s">
        <v>1059</v>
      </c>
    </row>
    <row r="887" customFormat="false" ht="13.5" hidden="false" customHeight="false" outlineLevel="0" collapsed="false">
      <c r="A887" s="74" t="s">
        <v>1480</v>
      </c>
      <c r="B887" s="74" t="n">
        <v>1549</v>
      </c>
      <c r="C887" s="74" t="s">
        <v>1235</v>
      </c>
      <c r="D887" s="531" t="str">
        <f aca="false">IF(P21!F6&lt;&gt;"",P21!F6,"")</f>
        <v/>
      </c>
      <c r="E887" s="529" t="s">
        <v>1054</v>
      </c>
      <c r="F887" s="74" t="s">
        <v>1059</v>
      </c>
    </row>
    <row r="888" customFormat="false" ht="13.5" hidden="false" customHeight="false" outlineLevel="0" collapsed="false">
      <c r="A888" s="74" t="s">
        <v>1480</v>
      </c>
      <c r="B888" s="74" t="n">
        <v>1550</v>
      </c>
      <c r="C888" s="74" t="s">
        <v>1099</v>
      </c>
      <c r="D888" s="531" t="str">
        <f aca="false">IF(P21!G6&lt;&gt;"",P21!G6,"")</f>
        <v/>
      </c>
      <c r="E888" s="529" t="s">
        <v>1054</v>
      </c>
      <c r="F888" s="74" t="s">
        <v>1059</v>
      </c>
    </row>
    <row r="889" customFormat="false" ht="13.5" hidden="false" customHeight="false" outlineLevel="0" collapsed="false">
      <c r="A889" s="74" t="s">
        <v>1480</v>
      </c>
      <c r="B889" s="74" t="n">
        <v>1551</v>
      </c>
      <c r="C889" s="74" t="s">
        <v>1131</v>
      </c>
      <c r="D889" s="531" t="str">
        <f aca="false">IF(P21!H6&lt;&gt;"",P21!H6,"")</f>
        <v/>
      </c>
      <c r="E889" s="529" t="s">
        <v>1054</v>
      </c>
      <c r="F889" s="74" t="s">
        <v>1059</v>
      </c>
    </row>
    <row r="890" customFormat="false" ht="13.5" hidden="false" customHeight="false" outlineLevel="0" collapsed="false">
      <c r="A890" s="74" t="s">
        <v>1480</v>
      </c>
      <c r="B890" s="74" t="n">
        <v>1552</v>
      </c>
      <c r="C890" s="74" t="s">
        <v>1224</v>
      </c>
      <c r="D890" s="531" t="str">
        <f aca="false">IF(P21!I6&lt;&gt;"",P21!I6,"")</f>
        <v/>
      </c>
      <c r="E890" s="529" t="s">
        <v>1054</v>
      </c>
      <c r="F890" s="74" t="s">
        <v>1059</v>
      </c>
    </row>
    <row r="891" customFormat="false" ht="13.5" hidden="false" customHeight="false" outlineLevel="0" collapsed="false">
      <c r="A891" s="74" t="s">
        <v>1480</v>
      </c>
      <c r="B891" s="74" t="n">
        <v>1553</v>
      </c>
      <c r="C891" s="74" t="s">
        <v>1225</v>
      </c>
      <c r="D891" s="531" t="str">
        <f aca="false">IF(P21!J6&lt;&gt;"",P21!J6,"")</f>
        <v/>
      </c>
      <c r="E891" s="529" t="s">
        <v>1054</v>
      </c>
      <c r="F891" s="74" t="s">
        <v>1059</v>
      </c>
    </row>
    <row r="892" customFormat="false" ht="13.5" hidden="false" customHeight="false" outlineLevel="0" collapsed="false">
      <c r="A892" s="74" t="s">
        <v>1480</v>
      </c>
      <c r="B892" s="74" t="n">
        <v>1554</v>
      </c>
      <c r="C892" s="74" t="s">
        <v>1273</v>
      </c>
      <c r="D892" s="531" t="str">
        <f aca="false">IF(P21!K6&lt;&gt;"",P21!K6,"")</f>
        <v/>
      </c>
      <c r="E892" s="529" t="s">
        <v>1054</v>
      </c>
      <c r="F892" s="74" t="s">
        <v>1059</v>
      </c>
    </row>
    <row r="893" customFormat="false" ht="13.5" hidden="false" customHeight="false" outlineLevel="0" collapsed="false">
      <c r="A893" s="74" t="s">
        <v>1480</v>
      </c>
      <c r="B893" s="74" t="n">
        <v>1555</v>
      </c>
      <c r="C893" s="74" t="s">
        <v>1274</v>
      </c>
      <c r="D893" s="531" t="str">
        <f aca="false">IF(P21!L6&lt;&gt;"",P21!L6,"")</f>
        <v/>
      </c>
      <c r="E893" s="529" t="s">
        <v>1054</v>
      </c>
      <c r="F893" s="74" t="s">
        <v>1059</v>
      </c>
    </row>
    <row r="894" customFormat="false" ht="13.5" hidden="false" customHeight="false" outlineLevel="0" collapsed="false">
      <c r="A894" s="74" t="s">
        <v>1480</v>
      </c>
      <c r="B894" s="74" t="n">
        <v>1556</v>
      </c>
      <c r="C894" s="74" t="s">
        <v>1275</v>
      </c>
      <c r="D894" s="531" t="str">
        <f aca="false">IF(P21!M6&lt;&gt;"",P21!M6,"")</f>
        <v/>
      </c>
      <c r="E894" s="529" t="s">
        <v>1054</v>
      </c>
      <c r="F894" s="74" t="s">
        <v>1059</v>
      </c>
    </row>
    <row r="895" customFormat="false" ht="13.5" hidden="false" customHeight="false" outlineLevel="0" collapsed="false">
      <c r="A895" s="74" t="s">
        <v>1480</v>
      </c>
      <c r="B895" s="74" t="n">
        <v>1557</v>
      </c>
      <c r="C895" s="74" t="s">
        <v>1276</v>
      </c>
      <c r="D895" s="531" t="str">
        <f aca="false">IF(P21!N6&lt;&gt;"",P21!N6,"")</f>
        <v/>
      </c>
      <c r="E895" s="529" t="s">
        <v>1054</v>
      </c>
      <c r="F895" s="74" t="s">
        <v>1059</v>
      </c>
    </row>
    <row r="896" customFormat="false" ht="13.5" hidden="false" customHeight="false" outlineLevel="0" collapsed="false">
      <c r="A896" s="74" t="s">
        <v>1480</v>
      </c>
      <c r="B896" s="74" t="n">
        <v>1558</v>
      </c>
      <c r="C896" s="74" t="s">
        <v>1277</v>
      </c>
      <c r="D896" s="531" t="n">
        <f aca="false">IF(P21!O6&lt;&gt;"",P21!O6,"")</f>
        <v>0</v>
      </c>
      <c r="E896" s="529" t="s">
        <v>1054</v>
      </c>
      <c r="F896" s="74" t="s">
        <v>1059</v>
      </c>
    </row>
    <row r="897" customFormat="false" ht="13.5" hidden="false" customHeight="false" outlineLevel="0" collapsed="false">
      <c r="A897" s="74" t="s">
        <v>1480</v>
      </c>
      <c r="B897" s="74" t="n">
        <v>1560</v>
      </c>
      <c r="C897" s="74" t="s">
        <v>1237</v>
      </c>
      <c r="D897" s="531" t="str">
        <f aca="false">IF(P21!C7&lt;&gt;"",P21!C7,"")</f>
        <v/>
      </c>
      <c r="E897" s="529" t="s">
        <v>1054</v>
      </c>
      <c r="F897" s="74" t="s">
        <v>1059</v>
      </c>
    </row>
    <row r="898" customFormat="false" ht="13.5" hidden="false" customHeight="false" outlineLevel="0" collapsed="false">
      <c r="A898" s="74" t="s">
        <v>1480</v>
      </c>
      <c r="B898" s="74" t="n">
        <v>1561</v>
      </c>
      <c r="C898" s="74" t="s">
        <v>1100</v>
      </c>
      <c r="D898" s="531" t="str">
        <f aca="false">IF(P21!D7&lt;&gt;"",P21!D7,"")</f>
        <v/>
      </c>
      <c r="E898" s="529" t="s">
        <v>1054</v>
      </c>
      <c r="F898" s="74" t="s">
        <v>1059</v>
      </c>
    </row>
    <row r="899" customFormat="false" ht="13.5" hidden="false" customHeight="false" outlineLevel="0" collapsed="false">
      <c r="A899" s="74" t="s">
        <v>1480</v>
      </c>
      <c r="B899" s="74" t="n">
        <v>1562</v>
      </c>
      <c r="C899" s="74" t="s">
        <v>1238</v>
      </c>
      <c r="D899" s="531" t="str">
        <f aca="false">IF(P21!E7&lt;&gt;"",P21!E7,"")</f>
        <v/>
      </c>
      <c r="E899" s="529" t="s">
        <v>1054</v>
      </c>
      <c r="F899" s="74" t="s">
        <v>1059</v>
      </c>
    </row>
    <row r="900" customFormat="false" ht="13.5" hidden="false" customHeight="false" outlineLevel="0" collapsed="false">
      <c r="A900" s="74" t="s">
        <v>1480</v>
      </c>
      <c r="B900" s="74" t="n">
        <v>1563</v>
      </c>
      <c r="C900" s="74" t="s">
        <v>1239</v>
      </c>
      <c r="D900" s="531" t="str">
        <f aca="false">IF(P21!F7&lt;&gt;"",P21!F7,"")</f>
        <v/>
      </c>
      <c r="E900" s="529" t="s">
        <v>1054</v>
      </c>
      <c r="F900" s="74" t="s">
        <v>1059</v>
      </c>
    </row>
    <row r="901" customFormat="false" ht="13.5" hidden="false" customHeight="false" outlineLevel="0" collapsed="false">
      <c r="A901" s="74" t="s">
        <v>1480</v>
      </c>
      <c r="B901" s="74" t="n">
        <v>1564</v>
      </c>
      <c r="C901" s="74" t="s">
        <v>1101</v>
      </c>
      <c r="D901" s="531" t="str">
        <f aca="false">IF(P21!G7&lt;&gt;"",P21!G7,"")</f>
        <v/>
      </c>
      <c r="E901" s="529" t="s">
        <v>1054</v>
      </c>
      <c r="F901" s="74" t="s">
        <v>1059</v>
      </c>
    </row>
    <row r="902" customFormat="false" ht="13.5" hidden="false" customHeight="false" outlineLevel="0" collapsed="false">
      <c r="A902" s="74" t="s">
        <v>1480</v>
      </c>
      <c r="B902" s="74" t="n">
        <v>1565</v>
      </c>
      <c r="C902" s="74" t="s">
        <v>1282</v>
      </c>
      <c r="D902" s="531" t="str">
        <f aca="false">IF(P21!H7&lt;&gt;"",P21!H7,"")</f>
        <v/>
      </c>
      <c r="E902" s="529" t="s">
        <v>1054</v>
      </c>
      <c r="F902" s="74" t="s">
        <v>1059</v>
      </c>
    </row>
    <row r="903" customFormat="false" ht="13.5" hidden="false" customHeight="false" outlineLevel="0" collapsed="false">
      <c r="A903" s="74" t="s">
        <v>1480</v>
      </c>
      <c r="B903" s="74" t="n">
        <v>1566</v>
      </c>
      <c r="C903" s="74" t="s">
        <v>1283</v>
      </c>
      <c r="D903" s="531" t="str">
        <f aca="false">IF(P21!I7&lt;&gt;"",P21!I7,"")</f>
        <v/>
      </c>
      <c r="E903" s="529" t="s">
        <v>1054</v>
      </c>
      <c r="F903" s="74" t="s">
        <v>1059</v>
      </c>
    </row>
    <row r="904" customFormat="false" ht="13.5" hidden="false" customHeight="false" outlineLevel="0" collapsed="false">
      <c r="A904" s="74" t="s">
        <v>1480</v>
      </c>
      <c r="B904" s="74" t="n">
        <v>1567</v>
      </c>
      <c r="C904" s="74" t="s">
        <v>1284</v>
      </c>
      <c r="D904" s="531" t="str">
        <f aca="false">IF(P21!J7&lt;&gt;"",P21!J7,"")</f>
        <v/>
      </c>
      <c r="E904" s="529" t="s">
        <v>1054</v>
      </c>
      <c r="F904" s="74" t="s">
        <v>1059</v>
      </c>
    </row>
    <row r="905" customFormat="false" ht="13.5" hidden="false" customHeight="false" outlineLevel="0" collapsed="false">
      <c r="A905" s="74" t="s">
        <v>1480</v>
      </c>
      <c r="B905" s="74" t="n">
        <v>1568</v>
      </c>
      <c r="C905" s="74" t="s">
        <v>1285</v>
      </c>
      <c r="D905" s="531" t="str">
        <f aca="false">IF(P21!K7&lt;&gt;"",P21!K7,"")</f>
        <v/>
      </c>
      <c r="E905" s="529" t="s">
        <v>1054</v>
      </c>
      <c r="F905" s="74" t="s">
        <v>1059</v>
      </c>
    </row>
    <row r="906" customFormat="false" ht="13.5" hidden="false" customHeight="false" outlineLevel="0" collapsed="false">
      <c r="A906" s="74" t="s">
        <v>1480</v>
      </c>
      <c r="B906" s="74" t="n">
        <v>1569</v>
      </c>
      <c r="C906" s="74" t="s">
        <v>1286</v>
      </c>
      <c r="D906" s="531" t="str">
        <f aca="false">IF(P21!L7&lt;&gt;"",P21!L7,"")</f>
        <v/>
      </c>
      <c r="E906" s="529" t="s">
        <v>1054</v>
      </c>
      <c r="F906" s="74" t="s">
        <v>1059</v>
      </c>
    </row>
    <row r="907" customFormat="false" ht="13.5" hidden="false" customHeight="false" outlineLevel="0" collapsed="false">
      <c r="A907" s="74" t="s">
        <v>1480</v>
      </c>
      <c r="B907" s="74" t="n">
        <v>1570</v>
      </c>
      <c r="C907" s="74" t="s">
        <v>1287</v>
      </c>
      <c r="D907" s="531" t="str">
        <f aca="false">IF(P21!M7&lt;&gt;"",P21!M7,"")</f>
        <v/>
      </c>
      <c r="E907" s="529" t="s">
        <v>1054</v>
      </c>
      <c r="F907" s="74" t="s">
        <v>1059</v>
      </c>
    </row>
    <row r="908" customFormat="false" ht="13.5" hidden="false" customHeight="false" outlineLevel="0" collapsed="false">
      <c r="A908" s="74" t="s">
        <v>1480</v>
      </c>
      <c r="B908" s="74" t="n">
        <v>1571</v>
      </c>
      <c r="C908" s="74" t="s">
        <v>1288</v>
      </c>
      <c r="D908" s="531" t="str">
        <f aca="false">IF(P21!N7&lt;&gt;"",P21!N7,"")</f>
        <v/>
      </c>
      <c r="E908" s="529" t="s">
        <v>1054</v>
      </c>
      <c r="F908" s="74" t="s">
        <v>1059</v>
      </c>
    </row>
    <row r="909" customFormat="false" ht="13.5" hidden="false" customHeight="false" outlineLevel="0" collapsed="false">
      <c r="A909" s="74" t="s">
        <v>1480</v>
      </c>
      <c r="B909" s="74" t="n">
        <v>1572</v>
      </c>
      <c r="C909" s="74" t="s">
        <v>1289</v>
      </c>
      <c r="D909" s="531" t="n">
        <f aca="false">IF(P21!O7&lt;&gt;"",P21!O7,"")</f>
        <v>0</v>
      </c>
      <c r="E909" s="529" t="s">
        <v>1054</v>
      </c>
      <c r="F909" s="74" t="s">
        <v>1059</v>
      </c>
    </row>
    <row r="910" customFormat="false" ht="13.5" hidden="false" customHeight="false" outlineLevel="0" collapsed="false">
      <c r="A910" s="74" t="s">
        <v>1480</v>
      </c>
      <c r="B910" s="74" t="n">
        <v>1574</v>
      </c>
      <c r="C910" s="74" t="s">
        <v>1241</v>
      </c>
      <c r="D910" s="531" t="str">
        <f aca="false">IF(P21!C8&lt;&gt;"",P21!C8,"")</f>
        <v/>
      </c>
      <c r="E910" s="529" t="s">
        <v>1054</v>
      </c>
      <c r="F910" s="74" t="s">
        <v>1059</v>
      </c>
    </row>
    <row r="911" customFormat="false" ht="13.5" hidden="false" customHeight="false" outlineLevel="0" collapsed="false">
      <c r="A911" s="74" t="s">
        <v>1480</v>
      </c>
      <c r="B911" s="74" t="n">
        <v>1575</v>
      </c>
      <c r="C911" s="74" t="s">
        <v>1102</v>
      </c>
      <c r="D911" s="531" t="str">
        <f aca="false">IF(P21!D8&lt;&gt;"",P21!D8,"")</f>
        <v/>
      </c>
      <c r="E911" s="529" t="s">
        <v>1054</v>
      </c>
      <c r="F911" s="74" t="s">
        <v>1059</v>
      </c>
    </row>
    <row r="912" customFormat="false" ht="13.5" hidden="false" customHeight="false" outlineLevel="0" collapsed="false">
      <c r="A912" s="74" t="s">
        <v>1480</v>
      </c>
      <c r="B912" s="74" t="n">
        <v>1576</v>
      </c>
      <c r="C912" s="74" t="s">
        <v>1242</v>
      </c>
      <c r="D912" s="531" t="str">
        <f aca="false">IF(P21!E8&lt;&gt;"",P21!E8,"")</f>
        <v/>
      </c>
      <c r="E912" s="529" t="s">
        <v>1054</v>
      </c>
      <c r="F912" s="74" t="s">
        <v>1059</v>
      </c>
    </row>
    <row r="913" customFormat="false" ht="13.5" hidden="false" customHeight="false" outlineLevel="0" collapsed="false">
      <c r="A913" s="74" t="s">
        <v>1480</v>
      </c>
      <c r="B913" s="74" t="n">
        <v>1577</v>
      </c>
      <c r="C913" s="74" t="s">
        <v>1243</v>
      </c>
      <c r="D913" s="531" t="str">
        <f aca="false">IF(P21!F8&lt;&gt;"",P21!F8,"")</f>
        <v/>
      </c>
      <c r="E913" s="529" t="s">
        <v>1054</v>
      </c>
      <c r="F913" s="74" t="s">
        <v>1059</v>
      </c>
    </row>
    <row r="914" customFormat="false" ht="13.5" hidden="false" customHeight="false" outlineLevel="0" collapsed="false">
      <c r="A914" s="74" t="s">
        <v>1480</v>
      </c>
      <c r="B914" s="74" t="n">
        <v>1578</v>
      </c>
      <c r="C914" s="74" t="s">
        <v>1103</v>
      </c>
      <c r="D914" s="531" t="str">
        <f aca="false">IF(P21!G8&lt;&gt;"",P21!G8,"")</f>
        <v/>
      </c>
      <c r="E914" s="529" t="s">
        <v>1054</v>
      </c>
      <c r="F914" s="74" t="s">
        <v>1059</v>
      </c>
    </row>
    <row r="915" customFormat="false" ht="13.5" hidden="false" customHeight="false" outlineLevel="0" collapsed="false">
      <c r="A915" s="74" t="s">
        <v>1480</v>
      </c>
      <c r="B915" s="74" t="n">
        <v>1579</v>
      </c>
      <c r="C915" s="74" t="s">
        <v>1132</v>
      </c>
      <c r="D915" s="531" t="str">
        <f aca="false">IF(P21!H8&lt;&gt;"",P21!H8,"")</f>
        <v/>
      </c>
      <c r="E915" s="529" t="s">
        <v>1054</v>
      </c>
      <c r="F915" s="74" t="s">
        <v>1059</v>
      </c>
    </row>
    <row r="916" customFormat="false" ht="13.5" hidden="false" customHeight="false" outlineLevel="0" collapsed="false">
      <c r="A916" s="74" t="s">
        <v>1480</v>
      </c>
      <c r="B916" s="74" t="n">
        <v>1580</v>
      </c>
      <c r="C916" s="74" t="s">
        <v>1294</v>
      </c>
      <c r="D916" s="531" t="str">
        <f aca="false">IF(P21!I8&lt;&gt;"",P21!I8,"")</f>
        <v/>
      </c>
      <c r="E916" s="529" t="s">
        <v>1054</v>
      </c>
      <c r="F916" s="74" t="s">
        <v>1059</v>
      </c>
    </row>
    <row r="917" customFormat="false" ht="13.5" hidden="false" customHeight="false" outlineLevel="0" collapsed="false">
      <c r="A917" s="74" t="s">
        <v>1480</v>
      </c>
      <c r="B917" s="74" t="n">
        <v>1581</v>
      </c>
      <c r="C917" s="74" t="s">
        <v>1295</v>
      </c>
      <c r="D917" s="531" t="str">
        <f aca="false">IF(P21!J8&lt;&gt;"",P21!J8,"")</f>
        <v/>
      </c>
      <c r="E917" s="529" t="s">
        <v>1054</v>
      </c>
      <c r="F917" s="74" t="s">
        <v>1059</v>
      </c>
    </row>
    <row r="918" customFormat="false" ht="13.5" hidden="false" customHeight="false" outlineLevel="0" collapsed="false">
      <c r="A918" s="74" t="s">
        <v>1480</v>
      </c>
      <c r="B918" s="74" t="n">
        <v>1582</v>
      </c>
      <c r="C918" s="74" t="s">
        <v>1296</v>
      </c>
      <c r="D918" s="531" t="str">
        <f aca="false">IF(P21!K8&lt;&gt;"",P21!K8,"")</f>
        <v/>
      </c>
      <c r="E918" s="529" t="s">
        <v>1054</v>
      </c>
      <c r="F918" s="74" t="s">
        <v>1059</v>
      </c>
    </row>
    <row r="919" customFormat="false" ht="13.5" hidden="false" customHeight="false" outlineLevel="0" collapsed="false">
      <c r="A919" s="74" t="s">
        <v>1480</v>
      </c>
      <c r="B919" s="74" t="n">
        <v>1583</v>
      </c>
      <c r="C919" s="74" t="s">
        <v>1297</v>
      </c>
      <c r="D919" s="531" t="str">
        <f aca="false">IF(P21!L8&lt;&gt;"",P21!L8,"")</f>
        <v/>
      </c>
      <c r="E919" s="529" t="s">
        <v>1054</v>
      </c>
      <c r="F919" s="74" t="s">
        <v>1059</v>
      </c>
    </row>
    <row r="920" customFormat="false" ht="13.5" hidden="false" customHeight="false" outlineLevel="0" collapsed="false">
      <c r="A920" s="74" t="s">
        <v>1480</v>
      </c>
      <c r="B920" s="74" t="n">
        <v>1584</v>
      </c>
      <c r="C920" s="74" t="s">
        <v>1298</v>
      </c>
      <c r="D920" s="531" t="str">
        <f aca="false">IF(P21!M8&lt;&gt;"",P21!M8,"")</f>
        <v/>
      </c>
      <c r="E920" s="529" t="s">
        <v>1054</v>
      </c>
      <c r="F920" s="74" t="s">
        <v>1059</v>
      </c>
    </row>
    <row r="921" customFormat="false" ht="13.5" hidden="false" customHeight="false" outlineLevel="0" collapsed="false">
      <c r="A921" s="74" t="s">
        <v>1480</v>
      </c>
      <c r="B921" s="74" t="n">
        <v>1585</v>
      </c>
      <c r="C921" s="74" t="s">
        <v>1299</v>
      </c>
      <c r="D921" s="531" t="str">
        <f aca="false">IF(P21!N8&lt;&gt;"",P21!N8,"")</f>
        <v/>
      </c>
      <c r="E921" s="529" t="s">
        <v>1054</v>
      </c>
      <c r="F921" s="74" t="s">
        <v>1059</v>
      </c>
    </row>
    <row r="922" customFormat="false" ht="13.5" hidden="false" customHeight="false" outlineLevel="0" collapsed="false">
      <c r="A922" s="74" t="s">
        <v>1480</v>
      </c>
      <c r="B922" s="74" t="n">
        <v>1586</v>
      </c>
      <c r="C922" s="74" t="s">
        <v>1300</v>
      </c>
      <c r="D922" s="531" t="n">
        <f aca="false">IF(P21!O8&lt;&gt;"",P21!O8,"")</f>
        <v>0</v>
      </c>
      <c r="E922" s="529" t="s">
        <v>1054</v>
      </c>
      <c r="F922" s="74" t="s">
        <v>1059</v>
      </c>
    </row>
    <row r="923" customFormat="false" ht="13.5" hidden="false" customHeight="false" outlineLevel="0" collapsed="false">
      <c r="A923" s="74" t="s">
        <v>1480</v>
      </c>
      <c r="B923" s="74" t="n">
        <v>1588</v>
      </c>
      <c r="C923" s="74" t="s">
        <v>1245</v>
      </c>
      <c r="D923" s="531" t="str">
        <f aca="false">IF(P21!C9&lt;&gt;"",P21!C9,"")</f>
        <v/>
      </c>
      <c r="E923" s="529" t="s">
        <v>1054</v>
      </c>
      <c r="F923" s="74" t="s">
        <v>1059</v>
      </c>
    </row>
    <row r="924" customFormat="false" ht="13.5" hidden="false" customHeight="false" outlineLevel="0" collapsed="false">
      <c r="A924" s="74" t="s">
        <v>1480</v>
      </c>
      <c r="B924" s="74" t="n">
        <v>1589</v>
      </c>
      <c r="C924" s="74" t="s">
        <v>1104</v>
      </c>
      <c r="D924" s="531" t="str">
        <f aca="false">IF(P21!D9&lt;&gt;"",P21!D9,"")</f>
        <v/>
      </c>
      <c r="E924" s="529" t="s">
        <v>1054</v>
      </c>
      <c r="F924" s="74" t="s">
        <v>1059</v>
      </c>
    </row>
    <row r="925" customFormat="false" ht="13.5" hidden="false" customHeight="false" outlineLevel="0" collapsed="false">
      <c r="A925" s="74" t="s">
        <v>1480</v>
      </c>
      <c r="B925" s="74" t="n">
        <v>1590</v>
      </c>
      <c r="C925" s="74" t="s">
        <v>1246</v>
      </c>
      <c r="D925" s="531" t="str">
        <f aca="false">IF(P21!E9&lt;&gt;"",P21!E9,"")</f>
        <v/>
      </c>
      <c r="E925" s="529" t="s">
        <v>1054</v>
      </c>
      <c r="F925" s="74" t="s">
        <v>1059</v>
      </c>
    </row>
    <row r="926" customFormat="false" ht="13.5" hidden="false" customHeight="false" outlineLevel="0" collapsed="false">
      <c r="A926" s="74" t="s">
        <v>1480</v>
      </c>
      <c r="B926" s="74" t="n">
        <v>1591</v>
      </c>
      <c r="C926" s="74" t="s">
        <v>1247</v>
      </c>
      <c r="D926" s="531" t="str">
        <f aca="false">IF(P21!F9&lt;&gt;"",P21!F9,"")</f>
        <v/>
      </c>
      <c r="E926" s="529" t="s">
        <v>1054</v>
      </c>
      <c r="F926" s="74" t="s">
        <v>1059</v>
      </c>
    </row>
    <row r="927" customFormat="false" ht="13.5" hidden="false" customHeight="false" outlineLevel="0" collapsed="false">
      <c r="A927" s="74" t="s">
        <v>1480</v>
      </c>
      <c r="B927" s="74" t="n">
        <v>1592</v>
      </c>
      <c r="C927" s="74" t="s">
        <v>1105</v>
      </c>
      <c r="D927" s="531" t="str">
        <f aca="false">IF(P21!G9&lt;&gt;"",P21!G9,"")</f>
        <v/>
      </c>
      <c r="E927" s="529" t="s">
        <v>1054</v>
      </c>
      <c r="F927" s="74" t="s">
        <v>1059</v>
      </c>
    </row>
    <row r="928" customFormat="false" ht="13.5" hidden="false" customHeight="false" outlineLevel="0" collapsed="false">
      <c r="A928" s="74" t="s">
        <v>1480</v>
      </c>
      <c r="B928" s="74" t="n">
        <v>1593</v>
      </c>
      <c r="C928" s="74" t="s">
        <v>1305</v>
      </c>
      <c r="D928" s="531" t="str">
        <f aca="false">IF(P21!H9&lt;&gt;"",P21!H9,"")</f>
        <v/>
      </c>
      <c r="E928" s="529" t="s">
        <v>1054</v>
      </c>
      <c r="F928" s="74" t="s">
        <v>1059</v>
      </c>
    </row>
    <row r="929" customFormat="false" ht="13.5" hidden="false" customHeight="false" outlineLevel="0" collapsed="false">
      <c r="A929" s="74" t="s">
        <v>1480</v>
      </c>
      <c r="B929" s="74" t="n">
        <v>1594</v>
      </c>
      <c r="C929" s="74" t="s">
        <v>1306</v>
      </c>
      <c r="D929" s="531" t="str">
        <f aca="false">IF(P21!I9&lt;&gt;"",P21!I9,"")</f>
        <v/>
      </c>
      <c r="E929" s="529" t="s">
        <v>1054</v>
      </c>
      <c r="F929" s="74" t="s">
        <v>1059</v>
      </c>
    </row>
    <row r="930" customFormat="false" ht="13.5" hidden="false" customHeight="false" outlineLevel="0" collapsed="false">
      <c r="A930" s="74" t="s">
        <v>1480</v>
      </c>
      <c r="B930" s="74" t="n">
        <v>1595</v>
      </c>
      <c r="C930" s="74" t="s">
        <v>1307</v>
      </c>
      <c r="D930" s="531" t="str">
        <f aca="false">IF(P21!J9&lt;&gt;"",P21!J9,"")</f>
        <v/>
      </c>
      <c r="E930" s="529" t="s">
        <v>1054</v>
      </c>
      <c r="F930" s="74" t="s">
        <v>1059</v>
      </c>
    </row>
    <row r="931" customFormat="false" ht="13.5" hidden="false" customHeight="false" outlineLevel="0" collapsed="false">
      <c r="A931" s="74" t="s">
        <v>1480</v>
      </c>
      <c r="B931" s="74" t="n">
        <v>1596</v>
      </c>
      <c r="C931" s="74" t="s">
        <v>1308</v>
      </c>
      <c r="D931" s="531" t="str">
        <f aca="false">IF(P21!K9&lt;&gt;"",P21!K9,"")</f>
        <v/>
      </c>
      <c r="E931" s="529" t="s">
        <v>1054</v>
      </c>
      <c r="F931" s="74" t="s">
        <v>1059</v>
      </c>
    </row>
    <row r="932" customFormat="false" ht="13.5" hidden="false" customHeight="false" outlineLevel="0" collapsed="false">
      <c r="A932" s="74" t="s">
        <v>1480</v>
      </c>
      <c r="B932" s="74" t="n">
        <v>1597</v>
      </c>
      <c r="C932" s="74" t="s">
        <v>1309</v>
      </c>
      <c r="D932" s="531" t="str">
        <f aca="false">IF(P21!L9&lt;&gt;"",P21!L9,"")</f>
        <v/>
      </c>
      <c r="E932" s="529" t="s">
        <v>1054</v>
      </c>
      <c r="F932" s="74" t="s">
        <v>1059</v>
      </c>
    </row>
    <row r="933" customFormat="false" ht="13.5" hidden="false" customHeight="false" outlineLevel="0" collapsed="false">
      <c r="A933" s="74" t="s">
        <v>1480</v>
      </c>
      <c r="B933" s="74" t="n">
        <v>1598</v>
      </c>
      <c r="C933" s="74" t="s">
        <v>1310</v>
      </c>
      <c r="D933" s="531" t="str">
        <f aca="false">IF(P21!M9&lt;&gt;"",P21!M9,"")</f>
        <v/>
      </c>
      <c r="E933" s="529" t="s">
        <v>1054</v>
      </c>
      <c r="F933" s="74" t="s">
        <v>1059</v>
      </c>
    </row>
    <row r="934" customFormat="false" ht="13.5" hidden="false" customHeight="false" outlineLevel="0" collapsed="false">
      <c r="A934" s="74" t="s">
        <v>1480</v>
      </c>
      <c r="B934" s="74" t="n">
        <v>1599</v>
      </c>
      <c r="C934" s="74" t="s">
        <v>1311</v>
      </c>
      <c r="D934" s="531" t="str">
        <f aca="false">IF(P21!N9&lt;&gt;"",P21!N9,"")</f>
        <v/>
      </c>
      <c r="E934" s="529" t="s">
        <v>1054</v>
      </c>
      <c r="F934" s="74" t="s">
        <v>1059</v>
      </c>
    </row>
    <row r="935" customFormat="false" ht="13.5" hidden="false" customHeight="false" outlineLevel="0" collapsed="false">
      <c r="A935" s="74" t="s">
        <v>1480</v>
      </c>
      <c r="B935" s="74" t="n">
        <v>1600</v>
      </c>
      <c r="C935" s="74" t="s">
        <v>1312</v>
      </c>
      <c r="D935" s="531" t="n">
        <f aca="false">IF(P21!O9&lt;&gt;"",P21!O9,"")</f>
        <v>0</v>
      </c>
      <c r="E935" s="529" t="s">
        <v>1054</v>
      </c>
      <c r="F935" s="74" t="s">
        <v>1059</v>
      </c>
    </row>
    <row r="936" customFormat="false" ht="13.5" hidden="false" customHeight="false" outlineLevel="0" collapsed="false">
      <c r="A936" s="74" t="s">
        <v>1480</v>
      </c>
      <c r="B936" s="74" t="n">
        <v>1602</v>
      </c>
      <c r="C936" s="74" t="s">
        <v>1064</v>
      </c>
      <c r="D936" s="531" t="str">
        <f aca="false">IF(P21!C10&lt;&gt;"",P21!C10,"")</f>
        <v/>
      </c>
      <c r="E936" s="529" t="s">
        <v>1054</v>
      </c>
      <c r="F936" s="74" t="s">
        <v>1059</v>
      </c>
    </row>
    <row r="937" customFormat="false" ht="13.5" hidden="false" customHeight="false" outlineLevel="0" collapsed="false">
      <c r="A937" s="74" t="s">
        <v>1480</v>
      </c>
      <c r="B937" s="74" t="n">
        <v>1603</v>
      </c>
      <c r="C937" s="74" t="s">
        <v>1106</v>
      </c>
      <c r="D937" s="531" t="str">
        <f aca="false">IF(P21!D10&lt;&gt;"",P21!D10,"")</f>
        <v/>
      </c>
      <c r="E937" s="529" t="s">
        <v>1054</v>
      </c>
      <c r="F937" s="74" t="s">
        <v>1059</v>
      </c>
    </row>
    <row r="938" customFormat="false" ht="13.5" hidden="false" customHeight="false" outlineLevel="0" collapsed="false">
      <c r="A938" s="74" t="s">
        <v>1480</v>
      </c>
      <c r="B938" s="74" t="n">
        <v>1604</v>
      </c>
      <c r="C938" s="74" t="s">
        <v>1066</v>
      </c>
      <c r="D938" s="531" t="str">
        <f aca="false">IF(P21!E10&lt;&gt;"",P21!E10,"")</f>
        <v/>
      </c>
      <c r="E938" s="529" t="s">
        <v>1054</v>
      </c>
      <c r="F938" s="74" t="s">
        <v>1059</v>
      </c>
    </row>
    <row r="939" customFormat="false" ht="13.5" hidden="false" customHeight="false" outlineLevel="0" collapsed="false">
      <c r="A939" s="74" t="s">
        <v>1480</v>
      </c>
      <c r="B939" s="74" t="n">
        <v>1605</v>
      </c>
      <c r="C939" s="74" t="s">
        <v>1249</v>
      </c>
      <c r="D939" s="531" t="str">
        <f aca="false">IF(P21!F10&lt;&gt;"",P21!F10,"")</f>
        <v/>
      </c>
      <c r="E939" s="529" t="s">
        <v>1054</v>
      </c>
      <c r="F939" s="74" t="s">
        <v>1059</v>
      </c>
    </row>
    <row r="940" customFormat="false" ht="13.5" hidden="false" customHeight="false" outlineLevel="0" collapsed="false">
      <c r="A940" s="74" t="s">
        <v>1480</v>
      </c>
      <c r="B940" s="74" t="n">
        <v>1606</v>
      </c>
      <c r="C940" s="74" t="s">
        <v>1107</v>
      </c>
      <c r="D940" s="531" t="str">
        <f aca="false">IF(P21!G10&lt;&gt;"",P21!G10,"")</f>
        <v/>
      </c>
      <c r="E940" s="529" t="s">
        <v>1054</v>
      </c>
      <c r="F940" s="74" t="s">
        <v>1059</v>
      </c>
    </row>
    <row r="941" customFormat="false" ht="13.5" hidden="false" customHeight="false" outlineLevel="0" collapsed="false">
      <c r="A941" s="74" t="s">
        <v>1480</v>
      </c>
      <c r="B941" s="74" t="n">
        <v>1607</v>
      </c>
      <c r="C941" s="74" t="s">
        <v>1317</v>
      </c>
      <c r="D941" s="531" t="str">
        <f aca="false">IF(P21!H10&lt;&gt;"",P21!H10,"")</f>
        <v/>
      </c>
      <c r="E941" s="529" t="s">
        <v>1054</v>
      </c>
      <c r="F941" s="74" t="s">
        <v>1059</v>
      </c>
    </row>
    <row r="942" customFormat="false" ht="13.5" hidden="false" customHeight="false" outlineLevel="0" collapsed="false">
      <c r="A942" s="74" t="s">
        <v>1480</v>
      </c>
      <c r="B942" s="74" t="n">
        <v>1608</v>
      </c>
      <c r="C942" s="74" t="s">
        <v>1226</v>
      </c>
      <c r="D942" s="531" t="str">
        <f aca="false">IF(P21!I10&lt;&gt;"",P21!I10,"")</f>
        <v/>
      </c>
      <c r="E942" s="529" t="s">
        <v>1054</v>
      </c>
      <c r="F942" s="74" t="s">
        <v>1059</v>
      </c>
    </row>
    <row r="943" customFormat="false" ht="13.5" hidden="false" customHeight="false" outlineLevel="0" collapsed="false">
      <c r="A943" s="74" t="s">
        <v>1480</v>
      </c>
      <c r="B943" s="74" t="n">
        <v>1609</v>
      </c>
      <c r="C943" s="74" t="s">
        <v>1227</v>
      </c>
      <c r="D943" s="531" t="str">
        <f aca="false">IF(P21!J10&lt;&gt;"",P21!J10,"")</f>
        <v/>
      </c>
      <c r="E943" s="529" t="s">
        <v>1054</v>
      </c>
      <c r="F943" s="74" t="s">
        <v>1059</v>
      </c>
    </row>
    <row r="944" customFormat="false" ht="13.5" hidden="false" customHeight="false" outlineLevel="0" collapsed="false">
      <c r="A944" s="74" t="s">
        <v>1480</v>
      </c>
      <c r="B944" s="74" t="n">
        <v>1610</v>
      </c>
      <c r="C944" s="74" t="s">
        <v>1318</v>
      </c>
      <c r="D944" s="531" t="str">
        <f aca="false">IF(P21!K10&lt;&gt;"",P21!K10,"")</f>
        <v/>
      </c>
      <c r="E944" s="529" t="s">
        <v>1054</v>
      </c>
      <c r="F944" s="74" t="s">
        <v>1059</v>
      </c>
    </row>
    <row r="945" customFormat="false" ht="13.5" hidden="false" customHeight="false" outlineLevel="0" collapsed="false">
      <c r="A945" s="74" t="s">
        <v>1480</v>
      </c>
      <c r="B945" s="74" t="n">
        <v>1611</v>
      </c>
      <c r="C945" s="74" t="s">
        <v>1319</v>
      </c>
      <c r="D945" s="531" t="str">
        <f aca="false">IF(P21!L10&lt;&gt;"",P21!L10,"")</f>
        <v/>
      </c>
      <c r="E945" s="529" t="s">
        <v>1054</v>
      </c>
      <c r="F945" s="74" t="s">
        <v>1059</v>
      </c>
    </row>
    <row r="946" customFormat="false" ht="13.5" hidden="false" customHeight="false" outlineLevel="0" collapsed="false">
      <c r="A946" s="74" t="s">
        <v>1480</v>
      </c>
      <c r="B946" s="74" t="n">
        <v>1612</v>
      </c>
      <c r="C946" s="74" t="s">
        <v>1320</v>
      </c>
      <c r="D946" s="531" t="str">
        <f aca="false">IF(P21!M10&lt;&gt;"",P21!M10,"")</f>
        <v/>
      </c>
      <c r="E946" s="529" t="s">
        <v>1054</v>
      </c>
      <c r="F946" s="74" t="s">
        <v>1059</v>
      </c>
    </row>
    <row r="947" customFormat="false" ht="13.5" hidden="false" customHeight="false" outlineLevel="0" collapsed="false">
      <c r="A947" s="74" t="s">
        <v>1480</v>
      </c>
      <c r="B947" s="74" t="n">
        <v>1613</v>
      </c>
      <c r="C947" s="74" t="s">
        <v>1321</v>
      </c>
      <c r="D947" s="531" t="str">
        <f aca="false">IF(P21!N10&lt;&gt;"",P21!N10,"")</f>
        <v/>
      </c>
      <c r="E947" s="529" t="s">
        <v>1054</v>
      </c>
      <c r="F947" s="74" t="s">
        <v>1059</v>
      </c>
    </row>
    <row r="948" customFormat="false" ht="13.5" hidden="false" customHeight="false" outlineLevel="0" collapsed="false">
      <c r="A948" s="74" t="s">
        <v>1480</v>
      </c>
      <c r="B948" s="74" t="n">
        <v>1614</v>
      </c>
      <c r="C948" s="74" t="s">
        <v>1322</v>
      </c>
      <c r="D948" s="531" t="n">
        <f aca="false">IF(P21!O10&lt;&gt;"",P21!O10,"")</f>
        <v>0</v>
      </c>
      <c r="E948" s="529" t="s">
        <v>1054</v>
      </c>
      <c r="F948" s="74" t="s">
        <v>1059</v>
      </c>
    </row>
    <row r="949" customFormat="false" ht="13.5" hidden="false" customHeight="false" outlineLevel="0" collapsed="false">
      <c r="A949" s="74" t="s">
        <v>1480</v>
      </c>
      <c r="B949" s="74" t="n">
        <v>1619</v>
      </c>
      <c r="C949" s="74" t="s">
        <v>1264</v>
      </c>
      <c r="D949" s="531" t="str">
        <f aca="false">IF(P21!B16&lt;&gt;"",P21!B16,"")</f>
        <v/>
      </c>
      <c r="E949" s="529" t="s">
        <v>1054</v>
      </c>
      <c r="F949" s="74" t="s">
        <v>1059</v>
      </c>
    </row>
    <row r="950" customFormat="false" ht="13.5" hidden="false" customHeight="false" outlineLevel="0" collapsed="false">
      <c r="A950" s="74" t="s">
        <v>1480</v>
      </c>
      <c r="B950" s="74" t="n">
        <v>1622</v>
      </c>
      <c r="C950" s="74" t="s">
        <v>1167</v>
      </c>
      <c r="D950" s="531" t="str">
        <f aca="false">IF(P21!B18&lt;&gt;"",P21!B18,"")</f>
        <v/>
      </c>
      <c r="E950" s="529" t="s">
        <v>1054</v>
      </c>
      <c r="F950" s="74" t="s">
        <v>1059</v>
      </c>
    </row>
    <row r="951" customFormat="false" ht="13.5" hidden="false" customHeight="false" outlineLevel="0" collapsed="false">
      <c r="A951" s="74" t="s">
        <v>1480</v>
      </c>
      <c r="B951" s="74" t="n">
        <v>1625</v>
      </c>
      <c r="C951" s="74" t="s">
        <v>1082</v>
      </c>
      <c r="D951" s="531" t="str">
        <f aca="false">IF(P21!B20&lt;&gt;"",P21!B20,"")</f>
        <v/>
      </c>
      <c r="E951" s="529" t="s">
        <v>1054</v>
      </c>
      <c r="F951" s="74" t="s">
        <v>1059</v>
      </c>
    </row>
    <row r="952" customFormat="false" ht="13.5" hidden="false" customHeight="false" outlineLevel="0" collapsed="false">
      <c r="A952" s="74" t="s">
        <v>1492</v>
      </c>
      <c r="B952" s="74" t="n">
        <v>1631</v>
      </c>
      <c r="C952" s="74" t="s">
        <v>1088</v>
      </c>
      <c r="D952" s="533" t="str">
        <f aca="false">IF(P22!B5&lt;&gt;"",P22!B5,"")</f>
        <v/>
      </c>
      <c r="E952" s="529" t="s">
        <v>1054</v>
      </c>
      <c r="F952" s="74" t="s">
        <v>1065</v>
      </c>
    </row>
    <row r="953" customFormat="false" ht="13.5" hidden="false" customHeight="false" outlineLevel="0" collapsed="false">
      <c r="A953" s="74" t="s">
        <v>1492</v>
      </c>
      <c r="B953" s="74" t="n">
        <v>1632</v>
      </c>
      <c r="C953" s="74" t="s">
        <v>1229</v>
      </c>
      <c r="D953" s="533" t="str">
        <f aca="false">IF(P22!C5&lt;&gt;"",P22!C5,"")</f>
        <v/>
      </c>
      <c r="E953" s="529" t="s">
        <v>1054</v>
      </c>
      <c r="F953" s="74" t="s">
        <v>1065</v>
      </c>
    </row>
    <row r="954" customFormat="false" ht="13.5" hidden="false" customHeight="false" outlineLevel="0" collapsed="false">
      <c r="A954" s="74" t="s">
        <v>1492</v>
      </c>
      <c r="B954" s="74" t="n">
        <v>1634</v>
      </c>
      <c r="C954" s="74" t="s">
        <v>1089</v>
      </c>
      <c r="D954" s="533" t="str">
        <f aca="false">IF(P22!B6&lt;&gt;"",P22!B6,"")</f>
        <v/>
      </c>
      <c r="E954" s="529" t="s">
        <v>1054</v>
      </c>
      <c r="F954" s="74" t="s">
        <v>1065</v>
      </c>
    </row>
    <row r="955" customFormat="false" ht="13.5" hidden="false" customHeight="false" outlineLevel="0" collapsed="false">
      <c r="A955" s="74" t="s">
        <v>1492</v>
      </c>
      <c r="B955" s="74" t="n">
        <v>1637</v>
      </c>
      <c r="C955" s="74" t="s">
        <v>1241</v>
      </c>
      <c r="D955" s="533" t="str">
        <f aca="false">IF(P22!C8&lt;&gt;"",P22!C8,"")</f>
        <v/>
      </c>
      <c r="E955" s="529" t="s">
        <v>1054</v>
      </c>
      <c r="F955" s="74" t="s">
        <v>1065</v>
      </c>
    </row>
    <row r="956" customFormat="false" ht="13.5" hidden="false" customHeight="false" outlineLevel="0" collapsed="false">
      <c r="A956" s="74" t="s">
        <v>1492</v>
      </c>
      <c r="B956" s="74" t="n">
        <v>1639</v>
      </c>
      <c r="C956" s="74" t="s">
        <v>1164</v>
      </c>
      <c r="D956" s="531" t="str">
        <f aca="false">IF(P22!B10&lt;&gt;"",P22!B10,"")</f>
        <v/>
      </c>
      <c r="E956" s="529" t="s">
        <v>1054</v>
      </c>
      <c r="F956" s="74" t="s">
        <v>1059</v>
      </c>
    </row>
    <row r="957" customFormat="false" ht="13.5" hidden="false" customHeight="false" outlineLevel="0" collapsed="false">
      <c r="A957" s="74" t="s">
        <v>1492</v>
      </c>
      <c r="B957" s="74" t="n">
        <v>1643</v>
      </c>
      <c r="C957" s="74" t="s">
        <v>1108</v>
      </c>
      <c r="D957" s="531" t="str">
        <f aca="false">IF(P22!D11&lt;&gt;"",P22!D11,"")</f>
        <v/>
      </c>
      <c r="E957" s="529" t="s">
        <v>1054</v>
      </c>
      <c r="F957" s="74" t="s">
        <v>1059</v>
      </c>
    </row>
    <row r="958" customFormat="false" ht="13.5" hidden="false" customHeight="false" outlineLevel="0" collapsed="false">
      <c r="A958" s="74" t="s">
        <v>1492</v>
      </c>
      <c r="B958" s="74" t="n">
        <v>1645</v>
      </c>
      <c r="C958" s="74" t="s">
        <v>1110</v>
      </c>
      <c r="D958" s="531" t="str">
        <f aca="false">IF(P22!D12&lt;&gt;"",P22!D12,"")</f>
        <v/>
      </c>
      <c r="E958" s="529" t="s">
        <v>1054</v>
      </c>
      <c r="F958" s="74" t="s">
        <v>1059</v>
      </c>
    </row>
    <row r="959" customFormat="false" ht="13.5" hidden="false" customHeight="false" outlineLevel="0" collapsed="false">
      <c r="A959" s="74" t="s">
        <v>1492</v>
      </c>
      <c r="B959" s="74" t="n">
        <v>1647</v>
      </c>
      <c r="C959" s="74" t="s">
        <v>1134</v>
      </c>
      <c r="D959" s="531" t="str">
        <f aca="false">IF(P22!B14&lt;&gt;"",P22!B14,"")</f>
        <v/>
      </c>
      <c r="E959" s="529" t="s">
        <v>1054</v>
      </c>
      <c r="F959" s="74" t="s">
        <v>1059</v>
      </c>
    </row>
    <row r="960" customFormat="false" ht="13.5" hidden="false" customHeight="false" outlineLevel="0" collapsed="false">
      <c r="A960" s="74" t="s">
        <v>1492</v>
      </c>
      <c r="B960" s="74" t="n">
        <v>1650</v>
      </c>
      <c r="C960" s="74" t="s">
        <v>1264</v>
      </c>
      <c r="D960" s="531" t="str">
        <f aca="false">IF(P22!B16&lt;&gt;"",P22!B16,"")</f>
        <v/>
      </c>
      <c r="E960" s="529" t="s">
        <v>1054</v>
      </c>
      <c r="F960" s="74" t="s">
        <v>1059</v>
      </c>
    </row>
    <row r="961" customFormat="false" ht="13.5" hidden="false" customHeight="false" outlineLevel="0" collapsed="false">
      <c r="A961" s="74" t="s">
        <v>1492</v>
      </c>
      <c r="B961" s="74" t="n">
        <v>1653</v>
      </c>
      <c r="C961" s="74" t="s">
        <v>1167</v>
      </c>
      <c r="D961" s="531" t="str">
        <f aca="false">IF(P22!B18&lt;&gt;"",P22!B18,"")</f>
        <v/>
      </c>
      <c r="E961" s="529" t="s">
        <v>1054</v>
      </c>
      <c r="F961" s="74" t="s">
        <v>1059</v>
      </c>
    </row>
    <row r="962" customFormat="false" ht="13.5" hidden="false" customHeight="false" outlineLevel="0" collapsed="false">
      <c r="A962" s="74" t="s">
        <v>1493</v>
      </c>
      <c r="B962" s="74" t="n">
        <v>1658</v>
      </c>
      <c r="C962" s="74" t="s">
        <v>1060</v>
      </c>
      <c r="D962" s="531" t="str">
        <f aca="false">IF(P23!C3&lt;&gt;"",P23!C3,"")</f>
        <v/>
      </c>
      <c r="E962" s="529" t="s">
        <v>1054</v>
      </c>
      <c r="F962" s="74" t="s">
        <v>1059</v>
      </c>
    </row>
    <row r="963" customFormat="false" ht="13.5" hidden="false" customHeight="false" outlineLevel="0" collapsed="false">
      <c r="A963" s="74" t="s">
        <v>1493</v>
      </c>
      <c r="B963" s="74" t="n">
        <v>1662</v>
      </c>
      <c r="C963" s="74" t="s">
        <v>1229</v>
      </c>
      <c r="D963" s="531" t="str">
        <f aca="false">IF(P23!C5&lt;&gt;"",P23!C5,"")</f>
        <v/>
      </c>
      <c r="E963" s="529" t="s">
        <v>1054</v>
      </c>
      <c r="F963" s="74" t="s">
        <v>1059</v>
      </c>
    </row>
    <row r="964" customFormat="false" ht="13.5" hidden="false" customHeight="false" outlineLevel="0" collapsed="false">
      <c r="A964" s="74" t="s">
        <v>1493</v>
      </c>
      <c r="B964" s="74" t="n">
        <v>1665</v>
      </c>
      <c r="C964" s="74" t="s">
        <v>1237</v>
      </c>
      <c r="D964" s="531" t="str">
        <f aca="false">IF(P23!C7&lt;&gt;"",P23!C7,"")</f>
        <v/>
      </c>
      <c r="E964" s="529" t="s">
        <v>1054</v>
      </c>
      <c r="F964" s="74" t="s">
        <v>1059</v>
      </c>
    </row>
    <row r="965" customFormat="false" ht="13.5" hidden="false" customHeight="false" outlineLevel="0" collapsed="false">
      <c r="A965" s="74" t="s">
        <v>1493</v>
      </c>
      <c r="B965" s="74" t="n">
        <v>1668</v>
      </c>
      <c r="C965" s="74" t="s">
        <v>1064</v>
      </c>
      <c r="D965" s="531" t="str">
        <f aca="false">IF(P23!C10&lt;&gt;"",P23!C10,"")</f>
        <v/>
      </c>
      <c r="E965" s="529" t="s">
        <v>1054</v>
      </c>
      <c r="F965" s="74" t="s">
        <v>1059</v>
      </c>
    </row>
    <row r="966" customFormat="false" ht="13.5" hidden="false" customHeight="false" outlineLevel="0" collapsed="false">
      <c r="A966" s="74" t="s">
        <v>1493</v>
      </c>
      <c r="B966" s="74" t="n">
        <v>1670</v>
      </c>
      <c r="C966" s="74" t="s">
        <v>1067</v>
      </c>
      <c r="D966" s="531" t="str">
        <f aca="false">IF(P23!C11&lt;&gt;"",P23!C11,"")</f>
        <v/>
      </c>
      <c r="E966" s="529" t="s">
        <v>1054</v>
      </c>
      <c r="F966" s="74" t="s">
        <v>1059</v>
      </c>
    </row>
    <row r="967" customFormat="false" ht="13.5" hidden="false" customHeight="false" outlineLevel="0" collapsed="false">
      <c r="A967" s="74" t="s">
        <v>1493</v>
      </c>
      <c r="B967" s="74" t="n">
        <v>1672</v>
      </c>
      <c r="C967" s="74" t="s">
        <v>1256</v>
      </c>
      <c r="D967" s="531" t="str">
        <f aca="false">IF(P23!C12&lt;&gt;"",P23!C12,"")</f>
        <v/>
      </c>
      <c r="E967" s="529" t="s">
        <v>1054</v>
      </c>
      <c r="F967" s="74" t="s">
        <v>1059</v>
      </c>
    </row>
    <row r="968" customFormat="false" ht="13.5" hidden="false" customHeight="false" outlineLevel="0" collapsed="false">
      <c r="A968" s="74" t="s">
        <v>1493</v>
      </c>
      <c r="B968" s="74" t="n">
        <v>1674</v>
      </c>
      <c r="C968" s="74" t="s">
        <v>1069</v>
      </c>
      <c r="D968" s="531" t="str">
        <f aca="false">IF(P23!C13&lt;&gt;"",P23!C13,"")</f>
        <v/>
      </c>
      <c r="E968" s="529" t="s">
        <v>1054</v>
      </c>
      <c r="F968" s="74" t="s">
        <v>1059</v>
      </c>
    </row>
    <row r="969" customFormat="false" ht="13.5" hidden="false" customHeight="false" outlineLevel="0" collapsed="false">
      <c r="A969" s="74" t="s">
        <v>1494</v>
      </c>
      <c r="B969" s="74" t="n">
        <v>1678</v>
      </c>
      <c r="C969" s="74" t="s">
        <v>1093</v>
      </c>
      <c r="D969" s="531" t="str">
        <f aca="false">IF(P24!F1&lt;&gt;"",P24!F1,"")</f>
        <v/>
      </c>
      <c r="E969" s="529" t="s">
        <v>1054</v>
      </c>
      <c r="F969" s="74" t="s">
        <v>1059</v>
      </c>
    </row>
    <row r="970" customFormat="false" ht="13.5" hidden="false" customHeight="false" outlineLevel="0" collapsed="false">
      <c r="A970" s="74" t="s">
        <v>1494</v>
      </c>
      <c r="B970" s="74" t="n">
        <v>1683</v>
      </c>
      <c r="C970" s="74" t="s">
        <v>1422</v>
      </c>
      <c r="D970" s="531" t="str">
        <f aca="false">IF(P24!D3&lt;&gt;"",P24!D3,"")</f>
        <v/>
      </c>
      <c r="E970" s="529" t="s">
        <v>1054</v>
      </c>
      <c r="F970" s="74" t="s">
        <v>1059</v>
      </c>
    </row>
    <row r="971" customFormat="false" ht="13.5" hidden="false" customHeight="false" outlineLevel="0" collapsed="false">
      <c r="A971" s="74" t="s">
        <v>1494</v>
      </c>
      <c r="B971" s="74" t="n">
        <v>1686</v>
      </c>
      <c r="C971" s="74" t="s">
        <v>1151</v>
      </c>
      <c r="D971" s="531" t="str">
        <f aca="false">IF(P24!G3&lt;&gt;"",P24!G3,"")</f>
        <v/>
      </c>
      <c r="E971" s="529" t="s">
        <v>1054</v>
      </c>
      <c r="F971" s="74" t="s">
        <v>1059</v>
      </c>
    </row>
    <row r="972" customFormat="false" ht="13.5" hidden="false" customHeight="false" outlineLevel="0" collapsed="false">
      <c r="A972" s="74" t="s">
        <v>1494</v>
      </c>
      <c r="B972" s="74" t="n">
        <v>1689</v>
      </c>
      <c r="C972" s="74" t="s">
        <v>1094</v>
      </c>
      <c r="D972" s="531" t="str">
        <f aca="false">IF(P24!D4&lt;&gt;"",P24!D4,"")</f>
        <v/>
      </c>
      <c r="E972" s="529" t="s">
        <v>1054</v>
      </c>
      <c r="F972" s="74" t="s">
        <v>1059</v>
      </c>
    </row>
    <row r="973" customFormat="false" ht="13.5" hidden="false" customHeight="false" outlineLevel="0" collapsed="false">
      <c r="A973" s="74" t="s">
        <v>1494</v>
      </c>
      <c r="B973" s="74" t="n">
        <v>1691</v>
      </c>
      <c r="C973" s="74" t="s">
        <v>1430</v>
      </c>
      <c r="D973" s="531" t="str">
        <f aca="false">IF(P24!F4&lt;&gt;"",P24!F4,"")</f>
        <v/>
      </c>
      <c r="E973" s="529" t="s">
        <v>1054</v>
      </c>
      <c r="F973" s="74" t="s">
        <v>1059</v>
      </c>
    </row>
    <row r="974" customFormat="false" ht="13.5" hidden="false" customHeight="false" outlineLevel="0" collapsed="false">
      <c r="A974" s="74" t="s">
        <v>1494</v>
      </c>
      <c r="B974" s="74" t="n">
        <v>1692</v>
      </c>
      <c r="C974" s="74" t="s">
        <v>1095</v>
      </c>
      <c r="D974" s="531" t="str">
        <f aca="false">IF(P24!G4&lt;&gt;"",P24!G4,"")</f>
        <v/>
      </c>
      <c r="E974" s="529" t="s">
        <v>1054</v>
      </c>
      <c r="F974" s="74" t="s">
        <v>1059</v>
      </c>
    </row>
    <row r="975" customFormat="false" ht="13.5" hidden="false" customHeight="false" outlineLevel="0" collapsed="false">
      <c r="A975" s="74" t="s">
        <v>1494</v>
      </c>
      <c r="B975" s="74" t="n">
        <v>1695</v>
      </c>
      <c r="C975" s="74" t="s">
        <v>1096</v>
      </c>
      <c r="D975" s="531" t="str">
        <f aca="false">IF(P24!D5&lt;&gt;"",P24!D5,"")</f>
        <v/>
      </c>
      <c r="E975" s="529" t="s">
        <v>1054</v>
      </c>
      <c r="F975" s="74" t="s">
        <v>1059</v>
      </c>
    </row>
    <row r="976" customFormat="false" ht="13.5" hidden="false" customHeight="false" outlineLevel="0" collapsed="false">
      <c r="A976" s="74" t="s">
        <v>1494</v>
      </c>
      <c r="B976" s="74" t="n">
        <v>1697</v>
      </c>
      <c r="C976" s="74" t="s">
        <v>1231</v>
      </c>
      <c r="D976" s="531" t="str">
        <f aca="false">IF(P24!F5&lt;&gt;"",P24!F5,"")</f>
        <v/>
      </c>
      <c r="E976" s="529" t="s">
        <v>1054</v>
      </c>
      <c r="F976" s="74" t="s">
        <v>1059</v>
      </c>
    </row>
    <row r="977" customFormat="false" ht="13.5" hidden="false" customHeight="false" outlineLevel="0" collapsed="false">
      <c r="A977" s="74" t="s">
        <v>1494</v>
      </c>
      <c r="B977" s="74" t="n">
        <v>1698</v>
      </c>
      <c r="C977" s="74" t="s">
        <v>1097</v>
      </c>
      <c r="D977" s="531" t="str">
        <f aca="false">IF(P24!G5&lt;&gt;"",P24!G5,"")</f>
        <v/>
      </c>
      <c r="E977" s="529" t="s">
        <v>1054</v>
      </c>
      <c r="F977" s="74" t="s">
        <v>1059</v>
      </c>
    </row>
    <row r="978" customFormat="false" ht="13.5" hidden="false" customHeight="false" outlineLevel="0" collapsed="false">
      <c r="A978" s="74" t="s">
        <v>1494</v>
      </c>
      <c r="B978" s="74" t="n">
        <v>1701</v>
      </c>
      <c r="C978" s="74" t="s">
        <v>1098</v>
      </c>
      <c r="D978" s="531" t="str">
        <f aca="false">IF(P24!D6&lt;&gt;"",P24!D6,"")</f>
        <v/>
      </c>
      <c r="E978" s="529" t="s">
        <v>1054</v>
      </c>
      <c r="F978" s="74" t="s">
        <v>1059</v>
      </c>
    </row>
    <row r="979" customFormat="false" ht="13.5" hidden="false" customHeight="false" outlineLevel="0" collapsed="false">
      <c r="A979" s="74" t="s">
        <v>1494</v>
      </c>
      <c r="B979" s="74" t="n">
        <v>1703</v>
      </c>
      <c r="C979" s="74" t="s">
        <v>1235</v>
      </c>
      <c r="D979" s="531" t="str">
        <f aca="false">IF(P24!F6&lt;&gt;"",P24!F6,"")</f>
        <v/>
      </c>
      <c r="E979" s="529" t="s">
        <v>1054</v>
      </c>
      <c r="F979" s="74" t="s">
        <v>1059</v>
      </c>
    </row>
    <row r="980" customFormat="false" ht="13.5" hidden="false" customHeight="false" outlineLevel="0" collapsed="false">
      <c r="A980" s="74" t="s">
        <v>1494</v>
      </c>
      <c r="B980" s="74" t="n">
        <v>1704</v>
      </c>
      <c r="C980" s="74" t="s">
        <v>1099</v>
      </c>
      <c r="D980" s="531" t="str">
        <f aca="false">IF(P24!G6&lt;&gt;"",P24!G6,"")</f>
        <v/>
      </c>
      <c r="E980" s="529" t="s">
        <v>1054</v>
      </c>
      <c r="F980" s="74" t="s">
        <v>1059</v>
      </c>
    </row>
    <row r="981" customFormat="false" ht="13.5" hidden="false" customHeight="false" outlineLevel="0" collapsed="false">
      <c r="A981" s="74" t="s">
        <v>1494</v>
      </c>
      <c r="B981" s="74" t="n">
        <v>1708</v>
      </c>
      <c r="C981" s="74" t="s">
        <v>1100</v>
      </c>
      <c r="D981" s="531" t="str">
        <f aca="false">IF(P24!D7&lt;&gt;"",P24!D7,"")</f>
        <v/>
      </c>
      <c r="E981" s="529" t="s">
        <v>1054</v>
      </c>
      <c r="F981" s="74" t="s">
        <v>1059</v>
      </c>
    </row>
    <row r="982" customFormat="false" ht="13.5" hidden="false" customHeight="false" outlineLevel="0" collapsed="false">
      <c r="A982" s="74" t="s">
        <v>1494</v>
      </c>
      <c r="B982" s="74" t="n">
        <v>1710</v>
      </c>
      <c r="C982" s="74" t="s">
        <v>1239</v>
      </c>
      <c r="D982" s="531" t="str">
        <f aca="false">IF(P24!F7&lt;&gt;"",P24!F7,"")</f>
        <v/>
      </c>
      <c r="E982" s="529" t="s">
        <v>1054</v>
      </c>
      <c r="F982" s="74" t="s">
        <v>1059</v>
      </c>
    </row>
    <row r="983" customFormat="false" ht="13.5" hidden="false" customHeight="false" outlineLevel="0" collapsed="false">
      <c r="A983" s="74" t="s">
        <v>1494</v>
      </c>
      <c r="B983" s="74" t="n">
        <v>1711</v>
      </c>
      <c r="C983" s="74" t="s">
        <v>1101</v>
      </c>
      <c r="D983" s="531" t="str">
        <f aca="false">IF(P24!G7&lt;&gt;"",P24!G7,"")</f>
        <v/>
      </c>
      <c r="E983" s="529" t="s">
        <v>1054</v>
      </c>
      <c r="F983" s="74" t="s">
        <v>1059</v>
      </c>
    </row>
    <row r="984" customFormat="false" ht="13.5" hidden="false" customHeight="false" outlineLevel="0" collapsed="false">
      <c r="A984" s="74" t="s">
        <v>1494</v>
      </c>
      <c r="B984" s="74" t="n">
        <v>1714</v>
      </c>
      <c r="C984" s="74" t="s">
        <v>1102</v>
      </c>
      <c r="D984" s="531" t="str">
        <f aca="false">IF(P24!D8&lt;&gt;"",P24!D8,"")</f>
        <v/>
      </c>
      <c r="E984" s="529" t="s">
        <v>1054</v>
      </c>
      <c r="F984" s="74" t="s">
        <v>1059</v>
      </c>
    </row>
    <row r="985" customFormat="false" ht="13.5" hidden="false" customHeight="false" outlineLevel="0" collapsed="false">
      <c r="A985" s="74" t="s">
        <v>1494</v>
      </c>
      <c r="B985" s="74" t="n">
        <v>1716</v>
      </c>
      <c r="C985" s="74" t="s">
        <v>1243</v>
      </c>
      <c r="D985" s="531" t="str">
        <f aca="false">IF(P24!F8&lt;&gt;"",P24!F8,"")</f>
        <v/>
      </c>
      <c r="E985" s="529" t="s">
        <v>1054</v>
      </c>
      <c r="F985" s="74" t="s">
        <v>1059</v>
      </c>
    </row>
    <row r="986" customFormat="false" ht="13.5" hidden="false" customHeight="false" outlineLevel="0" collapsed="false">
      <c r="A986" s="74" t="s">
        <v>1494</v>
      </c>
      <c r="B986" s="74" t="n">
        <v>1717</v>
      </c>
      <c r="C986" s="74" t="s">
        <v>1103</v>
      </c>
      <c r="D986" s="531" t="str">
        <f aca="false">IF(P24!G8&lt;&gt;"",P24!G8,"")</f>
        <v/>
      </c>
      <c r="E986" s="529" t="s">
        <v>1054</v>
      </c>
      <c r="F986" s="74" t="s">
        <v>1059</v>
      </c>
    </row>
    <row r="987" customFormat="false" ht="13.5" hidden="false" customHeight="false" outlineLevel="0" collapsed="false">
      <c r="A987" s="74" t="s">
        <v>1494</v>
      </c>
      <c r="B987" s="74" t="n">
        <v>1720</v>
      </c>
      <c r="C987" s="74" t="s">
        <v>1104</v>
      </c>
      <c r="D987" s="531" t="str">
        <f aca="false">IF(P24!D9&lt;&gt;"",P24!D9,"")</f>
        <v/>
      </c>
      <c r="E987" s="529" t="s">
        <v>1054</v>
      </c>
      <c r="F987" s="74" t="s">
        <v>1059</v>
      </c>
    </row>
    <row r="988" customFormat="false" ht="13.5" hidden="false" customHeight="false" outlineLevel="0" collapsed="false">
      <c r="A988" s="74" t="s">
        <v>1494</v>
      </c>
      <c r="B988" s="74" t="n">
        <v>1722</v>
      </c>
      <c r="C988" s="74" t="s">
        <v>1247</v>
      </c>
      <c r="D988" s="531" t="str">
        <f aca="false">IF(P24!F9&lt;&gt;"",P24!F9,"")</f>
        <v/>
      </c>
      <c r="E988" s="529" t="s">
        <v>1054</v>
      </c>
      <c r="F988" s="74" t="s">
        <v>1059</v>
      </c>
    </row>
    <row r="989" customFormat="false" ht="13.5" hidden="false" customHeight="false" outlineLevel="0" collapsed="false">
      <c r="A989" s="74" t="s">
        <v>1494</v>
      </c>
      <c r="B989" s="74" t="n">
        <v>1723</v>
      </c>
      <c r="C989" s="74" t="s">
        <v>1105</v>
      </c>
      <c r="D989" s="531" t="str">
        <f aca="false">IF(P24!G9&lt;&gt;"",P24!G9,"")</f>
        <v/>
      </c>
      <c r="E989" s="529" t="s">
        <v>1054</v>
      </c>
      <c r="F989" s="74" t="s">
        <v>1059</v>
      </c>
    </row>
    <row r="990" customFormat="false" ht="13.5" hidden="false" customHeight="false" outlineLevel="0" collapsed="false">
      <c r="A990" s="74" t="s">
        <v>1494</v>
      </c>
      <c r="B990" s="74" t="n">
        <v>1727</v>
      </c>
      <c r="C990" s="74" t="s">
        <v>1106</v>
      </c>
      <c r="D990" s="531" t="str">
        <f aca="false">IF(P24!D10&lt;&gt;"",P24!D10,"")</f>
        <v/>
      </c>
      <c r="E990" s="529" t="s">
        <v>1054</v>
      </c>
      <c r="F990" s="74" t="s">
        <v>1059</v>
      </c>
    </row>
    <row r="991" customFormat="false" ht="13.5" hidden="false" customHeight="false" outlineLevel="0" collapsed="false">
      <c r="A991" s="74" t="s">
        <v>1494</v>
      </c>
      <c r="B991" s="74" t="n">
        <v>1729</v>
      </c>
      <c r="C991" s="74" t="s">
        <v>1249</v>
      </c>
      <c r="D991" s="531" t="str">
        <f aca="false">IF(P24!F10&lt;&gt;"",P24!F10,"")</f>
        <v/>
      </c>
      <c r="E991" s="529" t="s">
        <v>1054</v>
      </c>
      <c r="F991" s="74" t="s">
        <v>1059</v>
      </c>
    </row>
    <row r="992" customFormat="false" ht="13.5" hidden="false" customHeight="false" outlineLevel="0" collapsed="false">
      <c r="A992" s="74" t="s">
        <v>1494</v>
      </c>
      <c r="B992" s="74" t="n">
        <v>1730</v>
      </c>
      <c r="C992" s="74" t="s">
        <v>1107</v>
      </c>
      <c r="D992" s="531" t="str">
        <f aca="false">IF(P24!G10&lt;&gt;"",P24!G10,"")</f>
        <v/>
      </c>
      <c r="E992" s="529" t="s">
        <v>1054</v>
      </c>
      <c r="F992" s="74" t="s">
        <v>1059</v>
      </c>
    </row>
    <row r="993" customFormat="false" ht="13.5" hidden="false" customHeight="false" outlineLevel="0" collapsed="false">
      <c r="A993" s="74" t="s">
        <v>1494</v>
      </c>
      <c r="B993" s="74" t="n">
        <v>1733</v>
      </c>
      <c r="C993" s="74" t="s">
        <v>1108</v>
      </c>
      <c r="D993" s="531" t="str">
        <f aca="false">IF(P24!D11&lt;&gt;"",P24!D11,"")</f>
        <v/>
      </c>
      <c r="E993" s="529" t="s">
        <v>1054</v>
      </c>
      <c r="F993" s="74" t="s">
        <v>1059</v>
      </c>
    </row>
    <row r="994" customFormat="false" ht="13.5" hidden="false" customHeight="false" outlineLevel="0" collapsed="false">
      <c r="A994" s="74" t="s">
        <v>1494</v>
      </c>
      <c r="B994" s="74" t="n">
        <v>1735</v>
      </c>
      <c r="C994" s="74" t="s">
        <v>1253</v>
      </c>
      <c r="D994" s="531" t="str">
        <f aca="false">IF(P24!F11&lt;&gt;"",P24!F11,"")</f>
        <v/>
      </c>
      <c r="E994" s="529" t="s">
        <v>1054</v>
      </c>
      <c r="F994" s="74" t="s">
        <v>1059</v>
      </c>
    </row>
    <row r="995" customFormat="false" ht="13.5" hidden="false" customHeight="false" outlineLevel="0" collapsed="false">
      <c r="A995" s="74" t="s">
        <v>1494</v>
      </c>
      <c r="B995" s="74" t="n">
        <v>1736</v>
      </c>
      <c r="C995" s="74" t="s">
        <v>1109</v>
      </c>
      <c r="D995" s="531" t="str">
        <f aca="false">IF(P24!G11&lt;&gt;"",P24!G11,"")</f>
        <v/>
      </c>
      <c r="E995" s="529" t="s">
        <v>1054</v>
      </c>
      <c r="F995" s="74" t="s">
        <v>1059</v>
      </c>
    </row>
    <row r="996" customFormat="false" ht="13.5" hidden="false" customHeight="false" outlineLevel="0" collapsed="false">
      <c r="A996" s="74" t="s">
        <v>1494</v>
      </c>
      <c r="B996" s="74" t="n">
        <v>1739</v>
      </c>
      <c r="C996" s="74" t="s">
        <v>1110</v>
      </c>
      <c r="D996" s="531" t="str">
        <f aca="false">IF(P24!D12&lt;&gt;"",P24!D12,"")</f>
        <v/>
      </c>
      <c r="E996" s="529" t="s">
        <v>1054</v>
      </c>
      <c r="F996" s="74" t="s">
        <v>1059</v>
      </c>
    </row>
    <row r="997" customFormat="false" ht="13.5" hidden="false" customHeight="false" outlineLevel="0" collapsed="false">
      <c r="A997" s="74" t="s">
        <v>1494</v>
      </c>
      <c r="B997" s="74" t="n">
        <v>1741</v>
      </c>
      <c r="C997" s="74" t="s">
        <v>1258</v>
      </c>
      <c r="D997" s="531" t="str">
        <f aca="false">IF(P24!F12&lt;&gt;"",P24!F12,"")</f>
        <v/>
      </c>
      <c r="E997" s="529" t="s">
        <v>1054</v>
      </c>
      <c r="F997" s="74" t="s">
        <v>1059</v>
      </c>
    </row>
    <row r="998" customFormat="false" ht="13.5" hidden="false" customHeight="false" outlineLevel="0" collapsed="false">
      <c r="A998" s="74" t="s">
        <v>1494</v>
      </c>
      <c r="B998" s="74" t="n">
        <v>1742</v>
      </c>
      <c r="C998" s="74" t="s">
        <v>1111</v>
      </c>
      <c r="D998" s="531" t="str">
        <f aca="false">IF(P24!G12&lt;&gt;"",P24!G12,"")</f>
        <v/>
      </c>
      <c r="E998" s="529" t="s">
        <v>1054</v>
      </c>
      <c r="F998" s="74" t="s">
        <v>1059</v>
      </c>
    </row>
    <row r="999" customFormat="false" ht="13.5" hidden="false" customHeight="false" outlineLevel="0" collapsed="false">
      <c r="A999" s="74" t="s">
        <v>1494</v>
      </c>
      <c r="B999" s="74" t="n">
        <v>1746</v>
      </c>
      <c r="C999" s="74" t="s">
        <v>1112</v>
      </c>
      <c r="D999" s="531" t="str">
        <f aca="false">IF(P24!D13&lt;&gt;"",P24!D13,"")</f>
        <v/>
      </c>
      <c r="E999" s="529" t="s">
        <v>1054</v>
      </c>
      <c r="F999" s="74" t="s">
        <v>1059</v>
      </c>
    </row>
    <row r="1000" customFormat="false" ht="13.5" hidden="false" customHeight="false" outlineLevel="0" collapsed="false">
      <c r="A1000" s="74" t="s">
        <v>1494</v>
      </c>
      <c r="B1000" s="74" t="n">
        <v>1748</v>
      </c>
      <c r="C1000" s="74" t="s">
        <v>1183</v>
      </c>
      <c r="D1000" s="531" t="str">
        <f aca="false">IF(P24!F13&lt;&gt;"",P24!F13,"")</f>
        <v/>
      </c>
      <c r="E1000" s="529" t="s">
        <v>1054</v>
      </c>
      <c r="F1000" s="74" t="s">
        <v>1059</v>
      </c>
    </row>
    <row r="1001" customFormat="false" ht="13.5" hidden="false" customHeight="false" outlineLevel="0" collapsed="false">
      <c r="A1001" s="74" t="s">
        <v>1494</v>
      </c>
      <c r="B1001" s="74" t="n">
        <v>1749</v>
      </c>
      <c r="C1001" s="74" t="s">
        <v>1113</v>
      </c>
      <c r="D1001" s="531" t="str">
        <f aca="false">IF(P24!G13&lt;&gt;"",P24!G13,"")</f>
        <v/>
      </c>
      <c r="E1001" s="529" t="s">
        <v>1054</v>
      </c>
      <c r="F1001" s="74" t="s">
        <v>1059</v>
      </c>
    </row>
    <row r="1002" customFormat="false" ht="13.5" hidden="false" customHeight="false" outlineLevel="0" collapsed="false">
      <c r="A1002" s="74" t="s">
        <v>1494</v>
      </c>
      <c r="B1002" s="74" t="n">
        <v>1753</v>
      </c>
      <c r="C1002" s="74" t="s">
        <v>1114</v>
      </c>
      <c r="D1002" s="531" t="str">
        <f aca="false">IF(P24!D14&lt;&gt;"",P24!D14,"")</f>
        <v/>
      </c>
      <c r="E1002" s="529" t="s">
        <v>1054</v>
      </c>
      <c r="F1002" s="74" t="s">
        <v>1059</v>
      </c>
    </row>
    <row r="1003" customFormat="false" ht="13.5" hidden="false" customHeight="false" outlineLevel="0" collapsed="false">
      <c r="A1003" s="74" t="s">
        <v>1494</v>
      </c>
      <c r="B1003" s="74" t="n">
        <v>1755</v>
      </c>
      <c r="C1003" s="74" t="s">
        <v>1185</v>
      </c>
      <c r="D1003" s="531" t="str">
        <f aca="false">IF(P24!F14&lt;&gt;"",P24!F14,"")</f>
        <v/>
      </c>
      <c r="E1003" s="529" t="s">
        <v>1054</v>
      </c>
      <c r="F1003" s="74" t="s">
        <v>1059</v>
      </c>
    </row>
    <row r="1004" customFormat="false" ht="13.5" hidden="false" customHeight="false" outlineLevel="0" collapsed="false">
      <c r="A1004" s="74" t="s">
        <v>1494</v>
      </c>
      <c r="B1004" s="74" t="n">
        <v>1756</v>
      </c>
      <c r="C1004" s="74" t="s">
        <v>1115</v>
      </c>
      <c r="D1004" s="531" t="str">
        <f aca="false">IF(P24!G14&lt;&gt;"",P24!G14,"")</f>
        <v/>
      </c>
      <c r="E1004" s="529" t="s">
        <v>1054</v>
      </c>
      <c r="F1004" s="74" t="s">
        <v>1059</v>
      </c>
    </row>
    <row r="1005" customFormat="false" ht="13.5" hidden="false" customHeight="false" outlineLevel="0" collapsed="false">
      <c r="A1005" s="74" t="s">
        <v>1494</v>
      </c>
      <c r="B1005" s="74" t="n">
        <v>1759</v>
      </c>
      <c r="C1005" s="74" t="s">
        <v>1116</v>
      </c>
      <c r="D1005" s="531" t="str">
        <f aca="false">IF(P24!D15&lt;&gt;"",P24!D15,"")</f>
        <v/>
      </c>
      <c r="E1005" s="529" t="s">
        <v>1054</v>
      </c>
      <c r="F1005" s="74" t="s">
        <v>1059</v>
      </c>
    </row>
    <row r="1006" customFormat="false" ht="13.5" hidden="false" customHeight="false" outlineLevel="0" collapsed="false">
      <c r="A1006" s="74" t="s">
        <v>1494</v>
      </c>
      <c r="B1006" s="74" t="n">
        <v>1761</v>
      </c>
      <c r="C1006" s="74" t="s">
        <v>1186</v>
      </c>
      <c r="D1006" s="531" t="str">
        <f aca="false">IF(P24!F15&lt;&gt;"",P24!F15,"")</f>
        <v/>
      </c>
      <c r="E1006" s="529" t="s">
        <v>1054</v>
      </c>
      <c r="F1006" s="74" t="s">
        <v>1059</v>
      </c>
    </row>
    <row r="1007" customFormat="false" ht="13.5" hidden="false" customHeight="false" outlineLevel="0" collapsed="false">
      <c r="A1007" s="74" t="s">
        <v>1494</v>
      </c>
      <c r="B1007" s="74" t="n">
        <v>1762</v>
      </c>
      <c r="C1007" s="74" t="s">
        <v>1117</v>
      </c>
      <c r="D1007" s="531" t="str">
        <f aca="false">IF(P24!G15&lt;&gt;"",P24!G15,"")</f>
        <v/>
      </c>
      <c r="E1007" s="529" t="s">
        <v>1054</v>
      </c>
      <c r="F1007" s="74" t="s">
        <v>1059</v>
      </c>
    </row>
    <row r="1008" customFormat="false" ht="13.5" hidden="false" customHeight="false" outlineLevel="0" collapsed="false">
      <c r="A1008" s="74" t="s">
        <v>1494</v>
      </c>
      <c r="B1008" s="74" t="n">
        <v>1766</v>
      </c>
      <c r="C1008" s="74" t="s">
        <v>1118</v>
      </c>
      <c r="D1008" s="531" t="str">
        <f aca="false">IF(P24!D16&lt;&gt;"",P24!D16,"")</f>
        <v/>
      </c>
      <c r="E1008" s="529" t="s">
        <v>1054</v>
      </c>
      <c r="F1008" s="74" t="s">
        <v>1059</v>
      </c>
    </row>
    <row r="1009" customFormat="false" ht="13.5" hidden="false" customHeight="false" outlineLevel="0" collapsed="false">
      <c r="A1009" s="74" t="s">
        <v>1494</v>
      </c>
      <c r="B1009" s="74" t="n">
        <v>1768</v>
      </c>
      <c r="C1009" s="74" t="s">
        <v>1187</v>
      </c>
      <c r="D1009" s="531" t="str">
        <f aca="false">IF(P24!F16&lt;&gt;"",P24!F16,"")</f>
        <v/>
      </c>
      <c r="E1009" s="529" t="s">
        <v>1054</v>
      </c>
      <c r="F1009" s="74" t="s">
        <v>1059</v>
      </c>
    </row>
    <row r="1010" customFormat="false" ht="13.5" hidden="false" customHeight="false" outlineLevel="0" collapsed="false">
      <c r="A1010" s="74" t="s">
        <v>1494</v>
      </c>
      <c r="B1010" s="74" t="n">
        <v>1769</v>
      </c>
      <c r="C1010" s="74" t="s">
        <v>1119</v>
      </c>
      <c r="D1010" s="531" t="str">
        <f aca="false">IF(P24!G16&lt;&gt;"",P24!G16,"")</f>
        <v/>
      </c>
      <c r="E1010" s="529" t="s">
        <v>1054</v>
      </c>
      <c r="F1010" s="74" t="s">
        <v>1059</v>
      </c>
    </row>
    <row r="1011" customFormat="false" ht="13.5" hidden="false" customHeight="false" outlineLevel="0" collapsed="false">
      <c r="A1011" s="74" t="s">
        <v>1494</v>
      </c>
      <c r="B1011" s="74" t="n">
        <v>1772</v>
      </c>
      <c r="C1011" s="74" t="s">
        <v>1120</v>
      </c>
      <c r="D1011" s="531" t="str">
        <f aca="false">IF(P24!D17&lt;&gt;"",P24!D17,"")</f>
        <v/>
      </c>
      <c r="E1011" s="529" t="s">
        <v>1054</v>
      </c>
      <c r="F1011" s="74" t="s">
        <v>1059</v>
      </c>
    </row>
    <row r="1012" customFormat="false" ht="13.5" hidden="false" customHeight="false" outlineLevel="0" collapsed="false">
      <c r="A1012" s="74" t="s">
        <v>1494</v>
      </c>
      <c r="B1012" s="74" t="n">
        <v>1774</v>
      </c>
      <c r="C1012" s="74" t="s">
        <v>1188</v>
      </c>
      <c r="D1012" s="531" t="str">
        <f aca="false">IF(P24!F17&lt;&gt;"",P24!F17,"")</f>
        <v/>
      </c>
      <c r="E1012" s="529" t="s">
        <v>1054</v>
      </c>
      <c r="F1012" s="74" t="s">
        <v>1059</v>
      </c>
    </row>
    <row r="1013" customFormat="false" ht="13.5" hidden="false" customHeight="false" outlineLevel="0" collapsed="false">
      <c r="A1013" s="74" t="s">
        <v>1494</v>
      </c>
      <c r="B1013" s="74" t="n">
        <v>1775</v>
      </c>
      <c r="C1013" s="74" t="s">
        <v>1121</v>
      </c>
      <c r="D1013" s="531" t="str">
        <f aca="false">IF(P24!G17&lt;&gt;"",P24!G17,"")</f>
        <v/>
      </c>
      <c r="E1013" s="529" t="s">
        <v>1054</v>
      </c>
      <c r="F1013" s="74" t="s">
        <v>1059</v>
      </c>
    </row>
    <row r="1014" customFormat="false" ht="13.5" hidden="false" customHeight="false" outlineLevel="0" collapsed="false">
      <c r="A1014" s="74" t="s">
        <v>1494</v>
      </c>
      <c r="B1014" s="74" t="n">
        <v>1778</v>
      </c>
      <c r="C1014" s="74" t="s">
        <v>1122</v>
      </c>
      <c r="D1014" s="531" t="str">
        <f aca="false">IF(P24!D18&lt;&gt;"",P24!D18,"")</f>
        <v/>
      </c>
      <c r="E1014" s="529" t="s">
        <v>1054</v>
      </c>
      <c r="F1014" s="74" t="s">
        <v>1059</v>
      </c>
    </row>
    <row r="1015" customFormat="false" ht="13.5" hidden="false" customHeight="false" outlineLevel="0" collapsed="false">
      <c r="A1015" s="74" t="s">
        <v>1494</v>
      </c>
      <c r="B1015" s="74" t="n">
        <v>1780</v>
      </c>
      <c r="C1015" s="74" t="s">
        <v>1190</v>
      </c>
      <c r="D1015" s="531" t="str">
        <f aca="false">IF(P24!F18&lt;&gt;"",P24!F18,"")</f>
        <v/>
      </c>
      <c r="E1015" s="529" t="s">
        <v>1054</v>
      </c>
      <c r="F1015" s="74" t="s">
        <v>1059</v>
      </c>
    </row>
    <row r="1016" customFormat="false" ht="13.5" hidden="false" customHeight="false" outlineLevel="0" collapsed="false">
      <c r="A1016" s="74" t="s">
        <v>1494</v>
      </c>
      <c r="B1016" s="74" t="n">
        <v>1781</v>
      </c>
      <c r="C1016" s="74" t="s">
        <v>1123</v>
      </c>
      <c r="D1016" s="531" t="str">
        <f aca="false">IF(P24!G18&lt;&gt;"",P24!G18,"")</f>
        <v/>
      </c>
      <c r="E1016" s="529" t="s">
        <v>1054</v>
      </c>
      <c r="F1016" s="74" t="s">
        <v>1059</v>
      </c>
    </row>
    <row r="1017" customFormat="false" ht="13.5" hidden="false" customHeight="false" outlineLevel="0" collapsed="false">
      <c r="A1017" s="74" t="s">
        <v>1494</v>
      </c>
      <c r="B1017" s="74" t="n">
        <v>1784</v>
      </c>
      <c r="C1017" s="74" t="s">
        <v>1124</v>
      </c>
      <c r="D1017" s="531" t="str">
        <f aca="false">IF(P24!D19&lt;&gt;"",P24!D19,"")</f>
        <v/>
      </c>
      <c r="E1017" s="529" t="s">
        <v>1054</v>
      </c>
      <c r="F1017" s="74" t="s">
        <v>1059</v>
      </c>
    </row>
    <row r="1018" customFormat="false" ht="13.5" hidden="false" customHeight="false" outlineLevel="0" collapsed="false">
      <c r="A1018" s="74" t="s">
        <v>1494</v>
      </c>
      <c r="B1018" s="74" t="n">
        <v>1786</v>
      </c>
      <c r="C1018" s="74" t="s">
        <v>1192</v>
      </c>
      <c r="D1018" s="531" t="str">
        <f aca="false">IF(P24!F19&lt;&gt;"",P24!F19,"")</f>
        <v/>
      </c>
      <c r="E1018" s="529" t="s">
        <v>1054</v>
      </c>
      <c r="F1018" s="74" t="s">
        <v>1059</v>
      </c>
    </row>
    <row r="1019" customFormat="false" ht="13.5" hidden="false" customHeight="false" outlineLevel="0" collapsed="false">
      <c r="A1019" s="74" t="s">
        <v>1494</v>
      </c>
      <c r="B1019" s="74" t="n">
        <v>1787</v>
      </c>
      <c r="C1019" s="74" t="s">
        <v>1125</v>
      </c>
      <c r="D1019" s="531" t="str">
        <f aca="false">IF(P24!G19&lt;&gt;"",P24!G19,"")</f>
        <v/>
      </c>
      <c r="E1019" s="529" t="s">
        <v>1054</v>
      </c>
      <c r="F1019" s="74" t="s">
        <v>1059</v>
      </c>
    </row>
    <row r="1020" customFormat="false" ht="13.5" hidden="false" customHeight="false" outlineLevel="0" collapsed="false">
      <c r="A1020" s="74" t="s">
        <v>1494</v>
      </c>
      <c r="B1020" s="74" t="n">
        <v>1790</v>
      </c>
      <c r="C1020" s="74" t="s">
        <v>1472</v>
      </c>
      <c r="D1020" s="531" t="str">
        <f aca="false">IF(P24!D20&lt;&gt;"",P24!D20,"")</f>
        <v/>
      </c>
      <c r="E1020" s="529" t="s">
        <v>1054</v>
      </c>
      <c r="F1020" s="74" t="s">
        <v>1059</v>
      </c>
    </row>
    <row r="1021" customFormat="false" ht="13.5" hidden="false" customHeight="false" outlineLevel="0" collapsed="false">
      <c r="A1021" s="74" t="s">
        <v>1494</v>
      </c>
      <c r="B1021" s="74" t="n">
        <v>1792</v>
      </c>
      <c r="C1021" s="74" t="s">
        <v>1193</v>
      </c>
      <c r="D1021" s="531" t="str">
        <f aca="false">IF(P24!F20&lt;&gt;"",P24!F20,"")</f>
        <v/>
      </c>
      <c r="E1021" s="529" t="s">
        <v>1054</v>
      </c>
      <c r="F1021" s="74" t="s">
        <v>1059</v>
      </c>
    </row>
    <row r="1022" customFormat="false" ht="13.5" hidden="false" customHeight="false" outlineLevel="0" collapsed="false">
      <c r="A1022" s="74" t="s">
        <v>1494</v>
      </c>
      <c r="B1022" s="74" t="n">
        <v>1793</v>
      </c>
      <c r="C1022" s="74" t="s">
        <v>1495</v>
      </c>
      <c r="D1022" s="531" t="str">
        <f aca="false">IF(P24!G20&lt;&gt;"",P24!G20,"")</f>
        <v/>
      </c>
      <c r="E1022" s="529" t="s">
        <v>1054</v>
      </c>
      <c r="F1022" s="74" t="s">
        <v>1059</v>
      </c>
    </row>
    <row r="1023" customFormat="false" ht="13.5" hidden="false" customHeight="false" outlineLevel="0" collapsed="false">
      <c r="A1023" s="74" t="s">
        <v>1494</v>
      </c>
      <c r="B1023" s="74" t="n">
        <v>1796</v>
      </c>
      <c r="C1023" s="74" t="s">
        <v>1496</v>
      </c>
      <c r="D1023" s="531" t="str">
        <f aca="false">IF(P24!D21&lt;&gt;"",P24!D21,"")</f>
        <v/>
      </c>
      <c r="E1023" s="529" t="s">
        <v>1054</v>
      </c>
      <c r="F1023" s="74" t="s">
        <v>1059</v>
      </c>
    </row>
    <row r="1024" customFormat="false" ht="13.5" hidden="false" customHeight="false" outlineLevel="0" collapsed="false">
      <c r="A1024" s="74" t="s">
        <v>1494</v>
      </c>
      <c r="B1024" s="74" t="n">
        <v>1798</v>
      </c>
      <c r="C1024" s="74" t="s">
        <v>1194</v>
      </c>
      <c r="D1024" s="531" t="str">
        <f aca="false">IF(P24!F21&lt;&gt;"",P24!F21,"")</f>
        <v/>
      </c>
      <c r="E1024" s="529" t="s">
        <v>1054</v>
      </c>
      <c r="F1024" s="74" t="s">
        <v>1059</v>
      </c>
    </row>
    <row r="1025" customFormat="false" ht="13.5" hidden="false" customHeight="false" outlineLevel="0" collapsed="false">
      <c r="A1025" s="74" t="s">
        <v>1494</v>
      </c>
      <c r="B1025" s="74" t="n">
        <v>1799</v>
      </c>
      <c r="C1025" s="74" t="s">
        <v>1195</v>
      </c>
      <c r="D1025" s="531" t="str">
        <f aca="false">IF(P24!G21&lt;&gt;"",P24!G21,"")</f>
        <v/>
      </c>
      <c r="E1025" s="529" t="s">
        <v>1054</v>
      </c>
      <c r="F1025" s="74" t="s">
        <v>1059</v>
      </c>
    </row>
    <row r="1026" customFormat="false" ht="13.5" hidden="false" customHeight="false" outlineLevel="0" collapsed="false">
      <c r="A1026" s="74" t="s">
        <v>1494</v>
      </c>
      <c r="B1026" s="74" t="n">
        <v>1802</v>
      </c>
      <c r="C1026" s="74" t="s">
        <v>1497</v>
      </c>
      <c r="D1026" s="531" t="str">
        <f aca="false">IF(P24!D22&lt;&gt;"",P24!D22,"")</f>
        <v/>
      </c>
      <c r="E1026" s="529" t="s">
        <v>1054</v>
      </c>
      <c r="F1026" s="74" t="s">
        <v>1059</v>
      </c>
    </row>
    <row r="1027" customFormat="false" ht="13.5" hidden="false" customHeight="false" outlineLevel="0" collapsed="false">
      <c r="A1027" s="74" t="s">
        <v>1494</v>
      </c>
      <c r="B1027" s="74" t="n">
        <v>1804</v>
      </c>
      <c r="C1027" s="74" t="s">
        <v>1196</v>
      </c>
      <c r="D1027" s="531" t="str">
        <f aca="false">IF(P24!F22&lt;&gt;"",P24!F22,"")</f>
        <v/>
      </c>
      <c r="E1027" s="529" t="s">
        <v>1054</v>
      </c>
      <c r="F1027" s="74" t="s">
        <v>1059</v>
      </c>
    </row>
    <row r="1028" customFormat="false" ht="13.5" hidden="false" customHeight="false" outlineLevel="0" collapsed="false">
      <c r="A1028" s="74" t="s">
        <v>1494</v>
      </c>
      <c r="B1028" s="74" t="n">
        <v>1805</v>
      </c>
      <c r="C1028" s="74" t="s">
        <v>1197</v>
      </c>
      <c r="D1028" s="531" t="str">
        <f aca="false">IF(P24!G22&lt;&gt;"",P24!G22,"")</f>
        <v/>
      </c>
      <c r="E1028" s="529" t="s">
        <v>1054</v>
      </c>
      <c r="F1028" s="74" t="s">
        <v>1059</v>
      </c>
    </row>
    <row r="1029" customFormat="false" ht="13.5" hidden="false" customHeight="false" outlineLevel="0" collapsed="false">
      <c r="A1029" s="74" t="s">
        <v>1494</v>
      </c>
      <c r="B1029" s="74" t="n">
        <v>1808</v>
      </c>
      <c r="C1029" s="74" t="s">
        <v>1200</v>
      </c>
      <c r="D1029" s="531" t="str">
        <f aca="false">IF(P24!D23&lt;&gt;"",P24!D23,"")</f>
        <v/>
      </c>
      <c r="E1029" s="529" t="s">
        <v>1054</v>
      </c>
      <c r="F1029" s="74" t="s">
        <v>1059</v>
      </c>
    </row>
    <row r="1030" customFormat="false" ht="13.5" hidden="false" customHeight="false" outlineLevel="0" collapsed="false">
      <c r="A1030" s="74" t="s">
        <v>1494</v>
      </c>
      <c r="B1030" s="74" t="n">
        <v>1810</v>
      </c>
      <c r="C1030" s="74" t="s">
        <v>1202</v>
      </c>
      <c r="D1030" s="531" t="str">
        <f aca="false">IF(P24!F23&lt;&gt;"",P24!F23,"")</f>
        <v/>
      </c>
      <c r="E1030" s="529" t="s">
        <v>1054</v>
      </c>
      <c r="F1030" s="74" t="s">
        <v>1059</v>
      </c>
    </row>
    <row r="1031" customFormat="false" ht="13.5" hidden="false" customHeight="false" outlineLevel="0" collapsed="false">
      <c r="A1031" s="74" t="s">
        <v>1494</v>
      </c>
      <c r="B1031" s="74" t="n">
        <v>1811</v>
      </c>
      <c r="C1031" s="74" t="s">
        <v>1170</v>
      </c>
      <c r="D1031" s="531" t="str">
        <f aca="false">IF(P24!G23&lt;&gt;"",P24!G23,"")</f>
        <v/>
      </c>
      <c r="E1031" s="529" t="s">
        <v>1054</v>
      </c>
      <c r="F1031" s="74" t="s">
        <v>1059</v>
      </c>
    </row>
    <row r="1032" customFormat="false" ht="13.5" hidden="false" customHeight="false" outlineLevel="0" collapsed="false">
      <c r="A1032" s="74" t="s">
        <v>1498</v>
      </c>
      <c r="B1032" s="74" t="n">
        <v>1814</v>
      </c>
      <c r="C1032" s="74" t="s">
        <v>1499</v>
      </c>
      <c r="D1032" s="531" t="str">
        <f aca="false">IF(P25!H1&lt;&gt;"",P25!H1,"")</f>
        <v/>
      </c>
      <c r="E1032" s="529" t="s">
        <v>1054</v>
      </c>
      <c r="F1032" s="74" t="s">
        <v>1059</v>
      </c>
    </row>
    <row r="1033" customFormat="false" ht="13.5" hidden="false" customHeight="false" outlineLevel="0" collapsed="false">
      <c r="A1033" s="74" t="s">
        <v>1498</v>
      </c>
      <c r="B1033" s="74" t="n">
        <v>1817</v>
      </c>
      <c r="C1033" s="74" t="s">
        <v>1229</v>
      </c>
      <c r="D1033" s="531" t="str">
        <f aca="false">IF(P25!C5&lt;&gt;"",P25!C5,"")</f>
        <v/>
      </c>
      <c r="E1033" s="529" t="s">
        <v>1054</v>
      </c>
      <c r="F1033" s="74" t="s">
        <v>1059</v>
      </c>
    </row>
    <row r="1034" customFormat="false" ht="13.5" hidden="false" customHeight="false" outlineLevel="0" collapsed="false">
      <c r="A1034" s="74" t="s">
        <v>1498</v>
      </c>
      <c r="B1034" s="74" t="n">
        <v>1821</v>
      </c>
      <c r="C1034" s="74" t="s">
        <v>1245</v>
      </c>
      <c r="D1034" s="531" t="str">
        <f aca="false">IF(P25!C9&lt;&gt;"",P25!C9,"")</f>
        <v/>
      </c>
      <c r="E1034" s="529" t="s">
        <v>1054</v>
      </c>
      <c r="F1034" s="74" t="s">
        <v>1059</v>
      </c>
    </row>
    <row r="1035" customFormat="false" ht="13.5" hidden="false" customHeight="false" outlineLevel="0" collapsed="false">
      <c r="A1035" s="74" t="s">
        <v>1498</v>
      </c>
      <c r="B1035" s="74" t="n">
        <v>1825</v>
      </c>
      <c r="C1035" s="74" t="s">
        <v>1457</v>
      </c>
      <c r="D1035" s="531" t="str">
        <f aca="false">IF(P25!C12&lt;&gt;"",P25!C12,"")</f>
        <v/>
      </c>
      <c r="E1035" s="529" t="s">
        <v>1054</v>
      </c>
      <c r="F1035" s="74" t="s">
        <v>1059</v>
      </c>
    </row>
    <row r="1036" customFormat="false" ht="13.5" hidden="false" customHeight="false" outlineLevel="0" collapsed="false">
      <c r="A1036" s="74" t="s">
        <v>1498</v>
      </c>
      <c r="B1036" s="74" t="n">
        <v>1827</v>
      </c>
      <c r="C1036" s="74" t="s">
        <v>1156</v>
      </c>
      <c r="D1036" s="531" t="str">
        <f aca="false">IF(P25!B15&lt;&gt;"",P25!B15,"")</f>
        <v/>
      </c>
      <c r="E1036" s="529" t="s">
        <v>1054</v>
      </c>
      <c r="F1036" s="74" t="s">
        <v>1059</v>
      </c>
    </row>
    <row r="1037" customFormat="false" ht="13.5" hidden="false" customHeight="false" outlineLevel="0" collapsed="false">
      <c r="A1037" s="74" t="s">
        <v>1498</v>
      </c>
      <c r="B1037" s="74" t="n">
        <v>1829</v>
      </c>
      <c r="C1037" s="74" t="s">
        <v>1116</v>
      </c>
      <c r="D1037" s="531" t="str">
        <f aca="false">IF(P25!D15&lt;&gt;"",P25!D15,"")</f>
        <v/>
      </c>
      <c r="E1037" s="529" t="s">
        <v>1054</v>
      </c>
      <c r="F1037" s="74" t="s">
        <v>1059</v>
      </c>
    </row>
    <row r="1038" customFormat="false" ht="13.5" hidden="false" customHeight="false" outlineLevel="0" collapsed="false">
      <c r="A1038" s="74" t="s">
        <v>1498</v>
      </c>
      <c r="B1038" s="74" t="n">
        <v>1831</v>
      </c>
      <c r="C1038" s="74" t="s">
        <v>1186</v>
      </c>
      <c r="D1038" s="531" t="str">
        <f aca="false">IF(P25!F15&lt;&gt;"",P25!F15,"")</f>
        <v/>
      </c>
      <c r="E1038" s="529" t="s">
        <v>1054</v>
      </c>
      <c r="F1038" s="74" t="s">
        <v>1059</v>
      </c>
    </row>
    <row r="1039" customFormat="false" ht="13.5" hidden="false" customHeight="false" outlineLevel="0" collapsed="false">
      <c r="A1039" s="74" t="s">
        <v>1498</v>
      </c>
      <c r="B1039" s="74" t="n">
        <v>1833</v>
      </c>
      <c r="C1039" s="74" t="s">
        <v>1381</v>
      </c>
      <c r="D1039" s="531" t="str">
        <f aca="false">IF(P25!H15&lt;&gt;"",P25!H15,"")</f>
        <v/>
      </c>
      <c r="E1039" s="529" t="s">
        <v>1054</v>
      </c>
      <c r="F1039" s="74" t="s">
        <v>1059</v>
      </c>
    </row>
    <row r="1040" customFormat="false" ht="13.5" hidden="false" customHeight="false" outlineLevel="0" collapsed="false">
      <c r="A1040" s="74" t="s">
        <v>1498</v>
      </c>
      <c r="B1040" s="74" t="n">
        <v>1835</v>
      </c>
      <c r="C1040" s="74" t="s">
        <v>1264</v>
      </c>
      <c r="D1040" s="531" t="str">
        <f aca="false">IF(P25!B16&lt;&gt;"",P25!B16,"")</f>
        <v/>
      </c>
      <c r="E1040" s="529" t="s">
        <v>1054</v>
      </c>
      <c r="F1040" s="74" t="s">
        <v>1059</v>
      </c>
    </row>
    <row r="1041" customFormat="false" ht="13.5" hidden="false" customHeight="false" outlineLevel="0" collapsed="false">
      <c r="A1041" s="74" t="s">
        <v>1498</v>
      </c>
      <c r="B1041" s="74" t="n">
        <v>1837</v>
      </c>
      <c r="C1041" s="74" t="s">
        <v>1118</v>
      </c>
      <c r="D1041" s="531" t="str">
        <f aca="false">IF(P25!D16&lt;&gt;"",P25!D16,"")</f>
        <v/>
      </c>
      <c r="E1041" s="529" t="s">
        <v>1054</v>
      </c>
      <c r="F1041" s="74" t="s">
        <v>1059</v>
      </c>
    </row>
    <row r="1042" customFormat="false" ht="13.5" hidden="false" customHeight="false" outlineLevel="0" collapsed="false">
      <c r="A1042" s="74" t="s">
        <v>1498</v>
      </c>
      <c r="B1042" s="74" t="n">
        <v>1839</v>
      </c>
      <c r="C1042" s="74" t="s">
        <v>1187</v>
      </c>
      <c r="D1042" s="531" t="str">
        <f aca="false">IF(P25!F16&lt;&gt;"",P25!F16,"")</f>
        <v/>
      </c>
      <c r="E1042" s="529" t="s">
        <v>1054</v>
      </c>
      <c r="F1042" s="74" t="s">
        <v>1059</v>
      </c>
    </row>
    <row r="1043" customFormat="false" ht="13.5" hidden="false" customHeight="false" outlineLevel="0" collapsed="false">
      <c r="A1043" s="74" t="s">
        <v>1498</v>
      </c>
      <c r="B1043" s="74" t="n">
        <v>1841</v>
      </c>
      <c r="C1043" s="74" t="s">
        <v>1395</v>
      </c>
      <c r="D1043" s="531" t="str">
        <f aca="false">IF(P25!H16&lt;&gt;"",P25!H16,"")</f>
        <v/>
      </c>
      <c r="E1043" s="529" t="s">
        <v>1054</v>
      </c>
      <c r="F1043" s="74" t="s">
        <v>1059</v>
      </c>
    </row>
    <row r="1044" customFormat="false" ht="13.5" hidden="false" customHeight="false" outlineLevel="0" collapsed="false">
      <c r="A1044" s="74" t="s">
        <v>1498</v>
      </c>
      <c r="B1044" s="74" t="n">
        <v>1843</v>
      </c>
      <c r="C1044" s="74" t="s">
        <v>1157</v>
      </c>
      <c r="D1044" s="531" t="str">
        <f aca="false">IF(P25!B17&lt;&gt;"",P25!B17,"")</f>
        <v/>
      </c>
      <c r="E1044" s="529" t="s">
        <v>1054</v>
      </c>
      <c r="F1044" s="74" t="s">
        <v>1059</v>
      </c>
    </row>
    <row r="1045" customFormat="false" ht="13.5" hidden="false" customHeight="false" outlineLevel="0" collapsed="false">
      <c r="A1045" s="74" t="s">
        <v>1498</v>
      </c>
      <c r="B1045" s="74" t="n">
        <v>1845</v>
      </c>
      <c r="C1045" s="74" t="s">
        <v>1120</v>
      </c>
      <c r="D1045" s="531" t="str">
        <f aca="false">IF(P25!D17&lt;&gt;"",P25!D17,"")</f>
        <v/>
      </c>
      <c r="E1045" s="529" t="s">
        <v>1054</v>
      </c>
      <c r="F1045" s="74" t="s">
        <v>1059</v>
      </c>
    </row>
    <row r="1046" customFormat="false" ht="13.5" hidden="false" customHeight="false" outlineLevel="0" collapsed="false">
      <c r="A1046" s="74" t="s">
        <v>1498</v>
      </c>
      <c r="B1046" s="74" t="n">
        <v>1847</v>
      </c>
      <c r="C1046" s="74" t="s">
        <v>1188</v>
      </c>
      <c r="D1046" s="531" t="str">
        <f aca="false">IF(P25!F17&lt;&gt;"",P25!F17,"")</f>
        <v/>
      </c>
      <c r="E1046" s="529" t="s">
        <v>1054</v>
      </c>
      <c r="F1046" s="74" t="s">
        <v>1059</v>
      </c>
    </row>
    <row r="1047" customFormat="false" ht="13.5" hidden="false" customHeight="false" outlineLevel="0" collapsed="false">
      <c r="A1047" s="74" t="s">
        <v>1498</v>
      </c>
      <c r="B1047" s="74" t="n">
        <v>1849</v>
      </c>
      <c r="C1047" s="74" t="s">
        <v>1408</v>
      </c>
      <c r="D1047" s="531" t="str">
        <f aca="false">IF(P25!H17&lt;&gt;"",P25!H17,"")</f>
        <v/>
      </c>
      <c r="E1047" s="529" t="s">
        <v>1054</v>
      </c>
      <c r="F1047" s="74" t="s">
        <v>1059</v>
      </c>
    </row>
    <row r="1048" customFormat="false" ht="13.5" hidden="false" customHeight="false" outlineLevel="0" collapsed="false">
      <c r="A1048" s="74" t="s">
        <v>1498</v>
      </c>
      <c r="B1048" s="74" t="n">
        <v>1850</v>
      </c>
      <c r="C1048" s="74" t="s">
        <v>1409</v>
      </c>
      <c r="D1048" s="531" t="str">
        <f aca="false">IF(P25!I17&lt;&gt;"",P25!I17,"")</f>
        <v/>
      </c>
      <c r="E1048" s="529" t="s">
        <v>1054</v>
      </c>
      <c r="F1048" s="74" t="s">
        <v>1059</v>
      </c>
    </row>
    <row r="1049" customFormat="false" ht="13.5" hidden="false" customHeight="false" outlineLevel="0" collapsed="false">
      <c r="A1049" s="74" t="s">
        <v>1500</v>
      </c>
      <c r="B1049" s="74" t="n">
        <v>1853</v>
      </c>
      <c r="C1049" s="74" t="s">
        <v>1086</v>
      </c>
      <c r="D1049" s="531" t="str">
        <f aca="false">IF(P26!B3&lt;&gt;"",P26!B3,"")</f>
        <v/>
      </c>
      <c r="E1049" s="529" t="s">
        <v>1054</v>
      </c>
      <c r="F1049" s="74" t="s">
        <v>1059</v>
      </c>
    </row>
    <row r="1050" customFormat="false" ht="13.5" hidden="false" customHeight="false" outlineLevel="0" collapsed="false">
      <c r="A1050" s="74" t="s">
        <v>1500</v>
      </c>
      <c r="B1050" s="74" t="n">
        <v>1856</v>
      </c>
      <c r="C1050" s="74" t="s">
        <v>1428</v>
      </c>
      <c r="D1050" s="531" t="str">
        <f aca="false">IF(P26!C4&lt;&gt;"",P26!C4,"")</f>
        <v/>
      </c>
      <c r="E1050" s="529" t="s">
        <v>1054</v>
      </c>
      <c r="F1050" s="74" t="s">
        <v>1059</v>
      </c>
    </row>
    <row r="1051" customFormat="false" ht="13.5" hidden="false" customHeight="false" outlineLevel="0" collapsed="false">
      <c r="A1051" s="74" t="s">
        <v>1500</v>
      </c>
      <c r="B1051" s="74" t="n">
        <v>1858</v>
      </c>
      <c r="C1051" s="74" t="s">
        <v>1229</v>
      </c>
      <c r="D1051" s="531" t="str">
        <f aca="false">IF(P26!C5&lt;&gt;"",P26!C5,"")</f>
        <v/>
      </c>
      <c r="E1051" s="529" t="s">
        <v>1054</v>
      </c>
      <c r="F1051" s="74" t="s">
        <v>1059</v>
      </c>
    </row>
    <row r="1052" customFormat="false" ht="13.5" hidden="false" customHeight="false" outlineLevel="0" collapsed="false">
      <c r="A1052" s="74" t="s">
        <v>1500</v>
      </c>
      <c r="B1052" s="74" t="n">
        <v>1861</v>
      </c>
      <c r="C1052" s="74" t="s">
        <v>1091</v>
      </c>
      <c r="D1052" s="531" t="str">
        <f aca="false">IF(P26!B8&lt;&gt;"",P26!B8,"")</f>
        <v/>
      </c>
      <c r="E1052" s="529" t="s">
        <v>1054</v>
      </c>
      <c r="F1052" s="74" t="s">
        <v>1059</v>
      </c>
    </row>
    <row r="1053" customFormat="false" ht="13.5" hidden="false" customHeight="false" outlineLevel="0" collapsed="false">
      <c r="A1053" s="74" t="s">
        <v>1500</v>
      </c>
      <c r="B1053" s="74" t="n">
        <v>1864</v>
      </c>
      <c r="C1053" s="74" t="s">
        <v>1245</v>
      </c>
      <c r="D1053" s="531" t="str">
        <f aca="false">IF(P26!C9&lt;&gt;"",P26!C9,"")</f>
        <v/>
      </c>
      <c r="E1053" s="529" t="s">
        <v>1054</v>
      </c>
      <c r="F1053" s="74" t="s">
        <v>1059</v>
      </c>
    </row>
    <row r="1054" customFormat="false" ht="13.5" hidden="false" customHeight="false" outlineLevel="0" collapsed="false">
      <c r="A1054" s="74" t="s">
        <v>1500</v>
      </c>
      <c r="B1054" s="74" t="n">
        <v>1866</v>
      </c>
      <c r="C1054" s="74" t="s">
        <v>1255</v>
      </c>
      <c r="D1054" s="531" t="str">
        <f aca="false">IF(P26!B12&lt;&gt;"",P26!B12,"")</f>
        <v/>
      </c>
      <c r="E1054" s="529" t="s">
        <v>1054</v>
      </c>
      <c r="F1054" s="74" t="s">
        <v>1059</v>
      </c>
    </row>
    <row r="1055" customFormat="false" ht="13.5" hidden="false" customHeight="false" outlineLevel="0" collapsed="false">
      <c r="A1055" s="74" t="s">
        <v>1500</v>
      </c>
      <c r="B1055" s="74" t="n">
        <v>1869</v>
      </c>
      <c r="C1055" s="74" t="s">
        <v>1069</v>
      </c>
      <c r="D1055" s="531" t="str">
        <f aca="false">IF(P26!C13&lt;&gt;"",P26!C13,"")</f>
        <v/>
      </c>
      <c r="E1055" s="529" t="s">
        <v>1054</v>
      </c>
      <c r="F1055" s="74" t="s">
        <v>1059</v>
      </c>
    </row>
    <row r="1056" customFormat="false" ht="13.5" hidden="false" customHeight="false" outlineLevel="0" collapsed="false">
      <c r="A1056" s="74" t="s">
        <v>1501</v>
      </c>
      <c r="B1056" s="74" t="n">
        <v>1873</v>
      </c>
      <c r="C1056" s="74" t="s">
        <v>1087</v>
      </c>
      <c r="D1056" s="531" t="str">
        <f aca="false">IF(P27!B4&lt;&gt;"",P27!B4,"")</f>
        <v/>
      </c>
      <c r="E1056" s="529" t="s">
        <v>1054</v>
      </c>
      <c r="F1056" s="74" t="s">
        <v>1059</v>
      </c>
    </row>
    <row r="1057" customFormat="false" ht="13.5" hidden="false" customHeight="false" outlineLevel="0" collapsed="false">
      <c r="A1057" s="74" t="s">
        <v>1501</v>
      </c>
      <c r="B1057" s="74" t="n">
        <v>1876</v>
      </c>
      <c r="C1057" s="74" t="s">
        <v>1090</v>
      </c>
      <c r="D1057" s="531" t="str">
        <f aca="false">IF(P27!B7&lt;&gt;"",P27!B7,"")</f>
        <v/>
      </c>
      <c r="E1057" s="529" t="s">
        <v>1054</v>
      </c>
      <c r="F1057" s="74" t="s">
        <v>1059</v>
      </c>
    </row>
    <row r="1058" customFormat="false" ht="13.5" hidden="false" customHeight="false" outlineLevel="0" collapsed="false">
      <c r="A1058" s="74" t="s">
        <v>1501</v>
      </c>
      <c r="B1058" s="74" t="n">
        <v>1878</v>
      </c>
      <c r="C1058" s="74" t="s">
        <v>1091</v>
      </c>
      <c r="D1058" s="531" t="str">
        <f aca="false">IF(P27!B8&lt;&gt;"",P27!B8,"")</f>
        <v/>
      </c>
      <c r="E1058" s="529" t="s">
        <v>1054</v>
      </c>
      <c r="F1058" s="74" t="s">
        <v>1059</v>
      </c>
    </row>
    <row r="1059" customFormat="false" ht="13.5" hidden="false" customHeight="false" outlineLevel="0" collapsed="false">
      <c r="A1059" s="74" t="s">
        <v>1501</v>
      </c>
      <c r="B1059" s="74" t="n">
        <v>1880</v>
      </c>
      <c r="C1059" s="74" t="s">
        <v>1154</v>
      </c>
      <c r="D1059" s="531" t="str">
        <f aca="false">IF(P27!B9&lt;&gt;"",P27!B9,"")</f>
        <v/>
      </c>
      <c r="E1059" s="529" t="s">
        <v>1054</v>
      </c>
      <c r="F1059" s="74" t="s">
        <v>1059</v>
      </c>
    </row>
    <row r="1060" customFormat="false" ht="13.5" hidden="false" customHeight="false" outlineLevel="0" collapsed="false">
      <c r="A1060" s="74" t="s">
        <v>1501</v>
      </c>
      <c r="B1060" s="74" t="n">
        <v>1882</v>
      </c>
      <c r="C1060" s="74" t="s">
        <v>1164</v>
      </c>
      <c r="D1060" s="531" t="str">
        <f aca="false">IF(P27!B10&lt;&gt;"",P27!B10,"")</f>
        <v/>
      </c>
      <c r="E1060" s="529" t="s">
        <v>1054</v>
      </c>
      <c r="F1060" s="74" t="s">
        <v>1059</v>
      </c>
    </row>
    <row r="1061" customFormat="false" ht="13.5" hidden="false" customHeight="false" outlineLevel="0" collapsed="false">
      <c r="A1061" s="74" t="s">
        <v>1501</v>
      </c>
      <c r="B1061" s="74" t="n">
        <v>1884</v>
      </c>
      <c r="C1061" s="74" t="s">
        <v>1251</v>
      </c>
      <c r="D1061" s="531" t="str">
        <f aca="false">IF(P27!B11&lt;&gt;"",P27!B11,"")</f>
        <v/>
      </c>
      <c r="E1061" s="529" t="s">
        <v>1054</v>
      </c>
      <c r="F1061" s="74" t="s">
        <v>1059</v>
      </c>
    </row>
    <row r="1062" customFormat="false" ht="13.5" hidden="false" customHeight="false" outlineLevel="0" collapsed="false">
      <c r="A1062" s="74" t="s">
        <v>1501</v>
      </c>
      <c r="B1062" s="74" t="n">
        <v>1886</v>
      </c>
      <c r="C1062" s="74" t="s">
        <v>1255</v>
      </c>
      <c r="D1062" s="531" t="str">
        <f aca="false">IF(P27!B12&lt;&gt;"",P27!B12,"")</f>
        <v/>
      </c>
      <c r="E1062" s="529" t="s">
        <v>1054</v>
      </c>
      <c r="F1062" s="74" t="s">
        <v>1059</v>
      </c>
    </row>
    <row r="1063" customFormat="false" ht="13.5" hidden="false" customHeight="false" outlineLevel="0" collapsed="false">
      <c r="A1063" s="74" t="s">
        <v>1501</v>
      </c>
      <c r="B1063" s="74" t="n">
        <v>1889</v>
      </c>
      <c r="C1063" s="74" t="s">
        <v>1502</v>
      </c>
      <c r="D1063" s="531" t="str">
        <f aca="false">IF(P27!C13&lt;&gt;"",P27!C13,"")</f>
        <v/>
      </c>
      <c r="E1063" s="529" t="s">
        <v>1054</v>
      </c>
      <c r="F1063" s="74" t="s">
        <v>1059</v>
      </c>
    </row>
    <row r="1064" customFormat="false" ht="13.5" hidden="false" customHeight="false" outlineLevel="0" collapsed="false">
      <c r="A1064" s="74" t="s">
        <v>1501</v>
      </c>
      <c r="B1064" s="74" t="n">
        <v>1891</v>
      </c>
      <c r="C1064" s="74" t="s">
        <v>1264</v>
      </c>
      <c r="D1064" s="531" t="str">
        <f aca="false">IF(P27!B16&lt;&gt;"",P27!B16,"")</f>
        <v/>
      </c>
      <c r="E1064" s="529" t="s">
        <v>1054</v>
      </c>
      <c r="F1064" s="74" t="s">
        <v>1059</v>
      </c>
    </row>
    <row r="1065" customFormat="false" ht="13.5" hidden="false" customHeight="false" outlineLevel="0" collapsed="false">
      <c r="A1065" s="74" t="s">
        <v>1501</v>
      </c>
      <c r="B1065" s="74" t="n">
        <v>1894</v>
      </c>
      <c r="C1065" s="74" t="s">
        <v>1503</v>
      </c>
      <c r="D1065" s="531" t="str">
        <f aca="false">IF(P27!C17&lt;&gt;"",P27!C17,"")</f>
        <v/>
      </c>
      <c r="E1065" s="529" t="s">
        <v>1054</v>
      </c>
      <c r="F1065" s="74" t="s">
        <v>1059</v>
      </c>
    </row>
    <row r="1066" customFormat="false" ht="13.5" hidden="false" customHeight="false" outlineLevel="0" collapsed="false">
      <c r="A1066" s="74" t="s">
        <v>1501</v>
      </c>
      <c r="B1066" s="74" t="n">
        <v>1897</v>
      </c>
      <c r="C1066" s="74" t="s">
        <v>1424</v>
      </c>
      <c r="D1066" s="531" t="str">
        <f aca="false">IF(P27!B21&lt;&gt;"",P27!B21,"")</f>
        <v/>
      </c>
      <c r="E1066" s="529" t="s">
        <v>1054</v>
      </c>
      <c r="F1066" s="74" t="s">
        <v>1059</v>
      </c>
    </row>
    <row r="1067" customFormat="false" ht="13.5" hidden="false" customHeight="false" outlineLevel="0" collapsed="false">
      <c r="A1067" s="74" t="s">
        <v>1504</v>
      </c>
      <c r="B1067" s="74" t="n">
        <v>1916</v>
      </c>
      <c r="C1067" s="74" t="s">
        <v>1428</v>
      </c>
      <c r="D1067" s="534" t="str">
        <f aca="false">IF(P28!C4&lt;&gt;"",P28!C4,"")</f>
        <v/>
      </c>
      <c r="E1067" s="529" t="s">
        <v>1054</v>
      </c>
      <c r="F1067" s="74" t="s">
        <v>1454</v>
      </c>
    </row>
    <row r="1068" customFormat="false" ht="13.5" hidden="false" customHeight="false" outlineLevel="0" collapsed="false">
      <c r="A1068" s="74" t="s">
        <v>1504</v>
      </c>
      <c r="B1068" s="74" t="n">
        <v>1917</v>
      </c>
      <c r="C1068" s="74" t="s">
        <v>1094</v>
      </c>
      <c r="D1068" s="534" t="str">
        <f aca="false">IF(P28!D4&lt;&gt;"",P28!D4,"")</f>
        <v/>
      </c>
      <c r="E1068" s="529" t="s">
        <v>1054</v>
      </c>
      <c r="F1068" s="74" t="s">
        <v>1454</v>
      </c>
    </row>
    <row r="1069" customFormat="false" ht="13.5" hidden="false" customHeight="false" outlineLevel="0" collapsed="false">
      <c r="A1069" s="74" t="s">
        <v>1504</v>
      </c>
      <c r="B1069" s="74" t="n">
        <v>1918</v>
      </c>
      <c r="C1069" s="74" t="s">
        <v>1429</v>
      </c>
      <c r="D1069" s="534" t="str">
        <f aca="false">IF(P28!E4&lt;&gt;"",P28!E4,"")</f>
        <v/>
      </c>
      <c r="E1069" s="529" t="s">
        <v>1054</v>
      </c>
      <c r="F1069" s="74" t="s">
        <v>1454</v>
      </c>
    </row>
    <row r="1070" customFormat="false" ht="13.5" hidden="false" customHeight="false" outlineLevel="0" collapsed="false">
      <c r="A1070" s="74" t="s">
        <v>1504</v>
      </c>
      <c r="B1070" s="74" t="n">
        <v>1919</v>
      </c>
      <c r="C1070" s="74" t="s">
        <v>1430</v>
      </c>
      <c r="D1070" s="534" t="str">
        <f aca="false">IF(P28!F4&lt;&gt;"",P28!F4,"")</f>
        <v/>
      </c>
      <c r="E1070" s="529" t="s">
        <v>1054</v>
      </c>
      <c r="F1070" s="74" t="s">
        <v>1454</v>
      </c>
    </row>
    <row r="1071" customFormat="false" ht="13.5" hidden="false" customHeight="false" outlineLevel="0" collapsed="false">
      <c r="A1071" s="74" t="s">
        <v>1504</v>
      </c>
      <c r="B1071" s="74" t="n">
        <v>1920</v>
      </c>
      <c r="C1071" s="74" t="s">
        <v>1095</v>
      </c>
      <c r="D1071" s="534" t="str">
        <f aca="false">IF(P28!G4&lt;&gt;"",P28!G4,"")</f>
        <v/>
      </c>
      <c r="E1071" s="529" t="s">
        <v>1054</v>
      </c>
      <c r="F1071" s="74" t="s">
        <v>1454</v>
      </c>
    </row>
    <row r="1072" customFormat="false" ht="13.5" hidden="false" customHeight="false" outlineLevel="0" collapsed="false">
      <c r="A1072" s="74" t="s">
        <v>1504</v>
      </c>
      <c r="B1072" s="74" t="n">
        <v>1921</v>
      </c>
      <c r="C1072" s="74" t="s">
        <v>1130</v>
      </c>
      <c r="D1072" s="534" t="str">
        <f aca="false">IF(P28!H4&lt;&gt;"",P28!H4,"")</f>
        <v/>
      </c>
      <c r="E1072" s="529" t="s">
        <v>1054</v>
      </c>
      <c r="F1072" s="74" t="s">
        <v>1454</v>
      </c>
    </row>
    <row r="1073" customFormat="false" ht="13.5" hidden="false" customHeight="false" outlineLevel="0" collapsed="false">
      <c r="A1073" s="74" t="s">
        <v>1504</v>
      </c>
      <c r="B1073" s="74" t="n">
        <v>1922</v>
      </c>
      <c r="C1073" s="74" t="s">
        <v>1439</v>
      </c>
      <c r="D1073" s="534" t="str">
        <f aca="false">IF(P28!I4&lt;&gt;"",P28!I4,"")</f>
        <v/>
      </c>
      <c r="E1073" s="529" t="s">
        <v>1054</v>
      </c>
      <c r="F1073" s="74" t="s">
        <v>1454</v>
      </c>
    </row>
    <row r="1074" customFormat="false" ht="13.5" hidden="false" customHeight="false" outlineLevel="0" collapsed="false">
      <c r="A1074" s="74" t="s">
        <v>1504</v>
      </c>
      <c r="B1074" s="74" t="n">
        <v>1923</v>
      </c>
      <c r="C1074" s="74" t="s">
        <v>1440</v>
      </c>
      <c r="D1074" s="534" t="str">
        <f aca="false">IF(P28!J4&lt;&gt;"",P28!J4,"")</f>
        <v/>
      </c>
      <c r="E1074" s="529" t="s">
        <v>1054</v>
      </c>
      <c r="F1074" s="74" t="s">
        <v>1454</v>
      </c>
    </row>
    <row r="1075" customFormat="false" ht="13.5" hidden="false" customHeight="false" outlineLevel="0" collapsed="false">
      <c r="A1075" s="74" t="s">
        <v>1504</v>
      </c>
      <c r="B1075" s="74" t="n">
        <v>1924</v>
      </c>
      <c r="C1075" s="74" t="s">
        <v>1441</v>
      </c>
      <c r="D1075" s="534" t="str">
        <f aca="false">IF(P28!K4&lt;&gt;"",P28!K4,"")</f>
        <v/>
      </c>
      <c r="E1075" s="529" t="s">
        <v>1054</v>
      </c>
      <c r="F1075" s="74" t="s">
        <v>1454</v>
      </c>
    </row>
    <row r="1076" customFormat="false" ht="13.5" hidden="false" customHeight="false" outlineLevel="0" collapsed="false">
      <c r="A1076" s="74" t="s">
        <v>1504</v>
      </c>
      <c r="B1076" s="74" t="n">
        <v>1925</v>
      </c>
      <c r="C1076" s="74" t="s">
        <v>1442</v>
      </c>
      <c r="D1076" s="534" t="str">
        <f aca="false">IF(P28!L4&lt;&gt;"",P28!L4,"")</f>
        <v/>
      </c>
      <c r="E1076" s="529" t="s">
        <v>1054</v>
      </c>
      <c r="F1076" s="74" t="s">
        <v>1454</v>
      </c>
    </row>
    <row r="1077" customFormat="false" ht="13.5" hidden="false" customHeight="false" outlineLevel="0" collapsed="false">
      <c r="A1077" s="74" t="s">
        <v>1504</v>
      </c>
      <c r="B1077" s="74" t="n">
        <v>1926</v>
      </c>
      <c r="C1077" s="74" t="s">
        <v>1443</v>
      </c>
      <c r="D1077" s="534" t="str">
        <f aca="false">IF(P28!M4&lt;&gt;"",P28!M4,"")</f>
        <v/>
      </c>
      <c r="E1077" s="529" t="s">
        <v>1054</v>
      </c>
      <c r="F1077" s="74" t="s">
        <v>1454</v>
      </c>
    </row>
    <row r="1078" customFormat="false" ht="13.5" hidden="false" customHeight="false" outlineLevel="0" collapsed="false">
      <c r="A1078" s="74" t="s">
        <v>1504</v>
      </c>
      <c r="B1078" s="74" t="n">
        <v>1927</v>
      </c>
      <c r="C1078" s="74" t="s">
        <v>1488</v>
      </c>
      <c r="D1078" s="534" t="str">
        <f aca="false">IF(P28!N4&lt;&gt;"",P28!N4,"")</f>
        <v/>
      </c>
      <c r="E1078" s="529" t="s">
        <v>1054</v>
      </c>
      <c r="F1078" s="74" t="s">
        <v>1454</v>
      </c>
    </row>
    <row r="1079" customFormat="false" ht="13.5" hidden="false" customHeight="false" outlineLevel="0" collapsed="false">
      <c r="A1079" s="74" t="s">
        <v>1504</v>
      </c>
      <c r="B1079" s="74" t="n">
        <v>1928</v>
      </c>
      <c r="C1079" s="74" t="s">
        <v>1489</v>
      </c>
      <c r="D1079" s="534" t="str">
        <f aca="false">IF(P28!O4&lt;&gt;"",P28!O4,"")</f>
        <v/>
      </c>
      <c r="E1079" s="529" t="s">
        <v>1054</v>
      </c>
      <c r="F1079" s="74" t="s">
        <v>1454</v>
      </c>
    </row>
    <row r="1080" customFormat="false" ht="13.5" hidden="false" customHeight="false" outlineLevel="0" collapsed="false">
      <c r="A1080" s="74" t="s">
        <v>1504</v>
      </c>
      <c r="B1080" s="74" t="n">
        <v>1929</v>
      </c>
      <c r="C1080" s="74" t="s">
        <v>1149</v>
      </c>
      <c r="D1080" s="535" t="str">
        <f aca="false">IF(P28!P4&lt;&gt;"",P28!P4,"")</f>
        <v/>
      </c>
      <c r="E1080" s="529" t="s">
        <v>1054</v>
      </c>
      <c r="F1080" s="74" t="s">
        <v>1505</v>
      </c>
    </row>
    <row r="1081" customFormat="false" ht="13.5" hidden="false" customHeight="false" outlineLevel="0" collapsed="false">
      <c r="A1081" s="74" t="s">
        <v>1504</v>
      </c>
      <c r="B1081" s="74" t="n">
        <v>1931</v>
      </c>
      <c r="C1081" s="74" t="s">
        <v>1096</v>
      </c>
      <c r="D1081" s="535" t="str">
        <f aca="false">IF(P28!D5&lt;&gt;"",P28!D5,"")</f>
        <v/>
      </c>
      <c r="E1081" s="529" t="s">
        <v>1054</v>
      </c>
      <c r="F1081" s="74" t="s">
        <v>1505</v>
      </c>
    </row>
    <row r="1082" customFormat="false" ht="13.5" hidden="false" customHeight="false" outlineLevel="0" collapsed="false">
      <c r="A1082" s="74" t="s">
        <v>1504</v>
      </c>
      <c r="B1082" s="74" t="n">
        <v>1932</v>
      </c>
      <c r="C1082" s="74" t="s">
        <v>1230</v>
      </c>
      <c r="D1082" s="535" t="str">
        <f aca="false">IF(P28!E5&lt;&gt;"",P28!E5,"")</f>
        <v/>
      </c>
      <c r="E1082" s="529" t="s">
        <v>1054</v>
      </c>
      <c r="F1082" s="74" t="s">
        <v>1505</v>
      </c>
    </row>
    <row r="1083" customFormat="false" ht="13.5" hidden="false" customHeight="false" outlineLevel="0" collapsed="false">
      <c r="A1083" s="74" t="s">
        <v>1504</v>
      </c>
      <c r="B1083" s="74" t="n">
        <v>1933</v>
      </c>
      <c r="C1083" s="74" t="s">
        <v>1231</v>
      </c>
      <c r="D1083" s="535" t="str">
        <f aca="false">IF(P28!F5&lt;&gt;"",P28!F5,"")</f>
        <v/>
      </c>
      <c r="E1083" s="529" t="s">
        <v>1054</v>
      </c>
      <c r="F1083" s="74" t="s">
        <v>1505</v>
      </c>
    </row>
    <row r="1084" customFormat="false" ht="13.5" hidden="false" customHeight="false" outlineLevel="0" collapsed="false">
      <c r="A1084" s="74" t="s">
        <v>1504</v>
      </c>
      <c r="B1084" s="74" t="n">
        <v>1934</v>
      </c>
      <c r="C1084" s="74" t="s">
        <v>1097</v>
      </c>
      <c r="D1084" s="535" t="str">
        <f aca="false">IF(P28!G5&lt;&gt;"",P28!G5,"")</f>
        <v/>
      </c>
      <c r="E1084" s="529" t="s">
        <v>1054</v>
      </c>
      <c r="F1084" s="74" t="s">
        <v>1505</v>
      </c>
    </row>
    <row r="1085" customFormat="false" ht="13.5" hidden="false" customHeight="false" outlineLevel="0" collapsed="false">
      <c r="A1085" s="74" t="s">
        <v>1504</v>
      </c>
      <c r="B1085" s="74" t="n">
        <v>1935</v>
      </c>
      <c r="C1085" s="74" t="s">
        <v>1444</v>
      </c>
      <c r="D1085" s="535" t="str">
        <f aca="false">IF(P28!H5&lt;&gt;"",P28!H5,"")</f>
        <v/>
      </c>
      <c r="E1085" s="529" t="s">
        <v>1054</v>
      </c>
      <c r="F1085" s="74" t="s">
        <v>1505</v>
      </c>
    </row>
    <row r="1086" customFormat="false" ht="13.5" hidden="false" customHeight="false" outlineLevel="0" collapsed="false">
      <c r="A1086" s="74" t="s">
        <v>1504</v>
      </c>
      <c r="B1086" s="74" t="n">
        <v>1936</v>
      </c>
      <c r="C1086" s="74" t="s">
        <v>1445</v>
      </c>
      <c r="D1086" s="535" t="str">
        <f aca="false">IF(P28!I5&lt;&gt;"",P28!I5,"")</f>
        <v/>
      </c>
      <c r="E1086" s="529" t="s">
        <v>1054</v>
      </c>
      <c r="F1086" s="74" t="s">
        <v>1505</v>
      </c>
    </row>
    <row r="1087" customFormat="false" ht="13.5" hidden="false" customHeight="false" outlineLevel="0" collapsed="false">
      <c r="A1087" s="74" t="s">
        <v>1504</v>
      </c>
      <c r="B1087" s="74" t="n">
        <v>1937</v>
      </c>
      <c r="C1087" s="74" t="s">
        <v>1446</v>
      </c>
      <c r="D1087" s="535" t="str">
        <f aca="false">IF(P28!J5&lt;&gt;"",P28!J5,"")</f>
        <v/>
      </c>
      <c r="E1087" s="529" t="s">
        <v>1054</v>
      </c>
      <c r="F1087" s="74" t="s">
        <v>1505</v>
      </c>
    </row>
    <row r="1088" customFormat="false" ht="13.5" hidden="false" customHeight="false" outlineLevel="0" collapsed="false">
      <c r="A1088" s="74" t="s">
        <v>1504</v>
      </c>
      <c r="B1088" s="74" t="n">
        <v>1938</v>
      </c>
      <c r="C1088" s="74" t="s">
        <v>1447</v>
      </c>
      <c r="D1088" s="535" t="str">
        <f aca="false">IF(P28!K5&lt;&gt;"",P28!K5,"")</f>
        <v/>
      </c>
      <c r="E1088" s="529" t="s">
        <v>1054</v>
      </c>
      <c r="F1088" s="74" t="s">
        <v>1505</v>
      </c>
    </row>
    <row r="1089" customFormat="false" ht="13.5" hidden="false" customHeight="false" outlineLevel="0" collapsed="false">
      <c r="A1089" s="74" t="s">
        <v>1504</v>
      </c>
      <c r="B1089" s="74" t="n">
        <v>1939</v>
      </c>
      <c r="C1089" s="74" t="s">
        <v>1448</v>
      </c>
      <c r="D1089" s="535" t="str">
        <f aca="false">IF(P28!L5&lt;&gt;"",P28!L5,"")</f>
        <v/>
      </c>
      <c r="E1089" s="529" t="s">
        <v>1054</v>
      </c>
      <c r="F1089" s="74" t="s">
        <v>1505</v>
      </c>
    </row>
    <row r="1090" customFormat="false" ht="13.5" hidden="false" customHeight="false" outlineLevel="0" collapsed="false">
      <c r="A1090" s="74" t="s">
        <v>1504</v>
      </c>
      <c r="B1090" s="74" t="n">
        <v>1940</v>
      </c>
      <c r="C1090" s="74" t="s">
        <v>1449</v>
      </c>
      <c r="D1090" s="535" t="str">
        <f aca="false">IF(P28!M5&lt;&gt;"",P28!M5,"")</f>
        <v/>
      </c>
      <c r="E1090" s="529" t="s">
        <v>1054</v>
      </c>
      <c r="F1090" s="74" t="s">
        <v>1505</v>
      </c>
    </row>
    <row r="1091" customFormat="false" ht="13.5" hidden="false" customHeight="false" outlineLevel="0" collapsed="false">
      <c r="A1091" s="74" t="s">
        <v>1504</v>
      </c>
      <c r="B1091" s="74" t="n">
        <v>1941</v>
      </c>
      <c r="C1091" s="74" t="s">
        <v>1490</v>
      </c>
      <c r="D1091" s="535" t="str">
        <f aca="false">IF(P28!N5&lt;&gt;"",P28!N5,"")</f>
        <v/>
      </c>
      <c r="E1091" s="529" t="s">
        <v>1054</v>
      </c>
      <c r="F1091" s="74" t="s">
        <v>1505</v>
      </c>
    </row>
    <row r="1092" customFormat="false" ht="13.5" hidden="false" customHeight="false" outlineLevel="0" collapsed="false">
      <c r="A1092" s="74" t="s">
        <v>1504</v>
      </c>
      <c r="B1092" s="74" t="n">
        <v>1942</v>
      </c>
      <c r="C1092" s="74" t="s">
        <v>1491</v>
      </c>
      <c r="D1092" s="535" t="str">
        <f aca="false">IF(P28!O5&lt;&gt;"",P28!O5,"")</f>
        <v/>
      </c>
      <c r="E1092" s="529" t="s">
        <v>1054</v>
      </c>
      <c r="F1092" s="74" t="s">
        <v>1505</v>
      </c>
    </row>
    <row r="1093" customFormat="false" ht="13.5" hidden="false" customHeight="false" outlineLevel="0" collapsed="false">
      <c r="A1093" s="74" t="s">
        <v>1504</v>
      </c>
      <c r="B1093" s="74" t="n">
        <v>1943</v>
      </c>
      <c r="C1093" s="74" t="s">
        <v>1162</v>
      </c>
      <c r="D1093" s="535" t="str">
        <f aca="false">IF(P28!P5&lt;&gt;"",P28!P5,"")</f>
        <v/>
      </c>
      <c r="E1093" s="529" t="s">
        <v>1054</v>
      </c>
      <c r="F1093" s="74" t="s">
        <v>1505</v>
      </c>
    </row>
    <row r="1094" customFormat="false" ht="13.5" hidden="false" customHeight="false" outlineLevel="0" collapsed="false">
      <c r="A1094" s="74" t="s">
        <v>1504</v>
      </c>
      <c r="B1094" s="74" t="n">
        <v>1945</v>
      </c>
      <c r="C1094" s="74" t="s">
        <v>1098</v>
      </c>
      <c r="D1094" s="534" t="str">
        <f aca="false">IF(P28!D6&lt;&gt;"",P28!D6,"")</f>
        <v/>
      </c>
      <c r="E1094" s="529" t="s">
        <v>1054</v>
      </c>
      <c r="F1094" s="74" t="s">
        <v>1454</v>
      </c>
    </row>
    <row r="1095" customFormat="false" ht="13.5" hidden="false" customHeight="false" outlineLevel="0" collapsed="false">
      <c r="A1095" s="74" t="s">
        <v>1504</v>
      </c>
      <c r="B1095" s="74" t="n">
        <v>1946</v>
      </c>
      <c r="C1095" s="74" t="s">
        <v>1234</v>
      </c>
      <c r="D1095" s="534" t="str">
        <f aca="false">IF(P28!E6&lt;&gt;"",P28!E6,"")</f>
        <v/>
      </c>
      <c r="E1095" s="529" t="s">
        <v>1054</v>
      </c>
      <c r="F1095" s="74" t="s">
        <v>1454</v>
      </c>
    </row>
    <row r="1096" customFormat="false" ht="13.5" hidden="false" customHeight="false" outlineLevel="0" collapsed="false">
      <c r="A1096" s="74" t="s">
        <v>1504</v>
      </c>
      <c r="B1096" s="74" t="n">
        <v>1947</v>
      </c>
      <c r="C1096" s="74" t="s">
        <v>1235</v>
      </c>
      <c r="D1096" s="534" t="str">
        <f aca="false">IF(P28!F6&lt;&gt;"",P28!F6,"")</f>
        <v/>
      </c>
      <c r="E1096" s="529" t="s">
        <v>1054</v>
      </c>
      <c r="F1096" s="74" t="s">
        <v>1454</v>
      </c>
    </row>
    <row r="1097" customFormat="false" ht="13.5" hidden="false" customHeight="false" outlineLevel="0" collapsed="false">
      <c r="A1097" s="74" t="s">
        <v>1504</v>
      </c>
      <c r="B1097" s="74" t="n">
        <v>1948</v>
      </c>
      <c r="C1097" s="74" t="s">
        <v>1099</v>
      </c>
      <c r="D1097" s="534" t="str">
        <f aca="false">IF(P28!G6&lt;&gt;"",P28!G6,"")</f>
        <v/>
      </c>
      <c r="E1097" s="529" t="s">
        <v>1054</v>
      </c>
      <c r="F1097" s="74" t="s">
        <v>1454</v>
      </c>
    </row>
    <row r="1098" customFormat="false" ht="13.5" hidden="false" customHeight="false" outlineLevel="0" collapsed="false">
      <c r="A1098" s="74" t="s">
        <v>1504</v>
      </c>
      <c r="B1098" s="74" t="n">
        <v>1949</v>
      </c>
      <c r="C1098" s="74" t="s">
        <v>1131</v>
      </c>
      <c r="D1098" s="534" t="str">
        <f aca="false">IF(P28!H6&lt;&gt;"",P28!H6,"")</f>
        <v/>
      </c>
      <c r="E1098" s="529" t="s">
        <v>1054</v>
      </c>
      <c r="F1098" s="74" t="s">
        <v>1454</v>
      </c>
    </row>
    <row r="1099" customFormat="false" ht="13.5" hidden="false" customHeight="false" outlineLevel="0" collapsed="false">
      <c r="A1099" s="74" t="s">
        <v>1504</v>
      </c>
      <c r="B1099" s="74" t="n">
        <v>1950</v>
      </c>
      <c r="C1099" s="74" t="s">
        <v>1224</v>
      </c>
      <c r="D1099" s="534" t="str">
        <f aca="false">IF(P28!I6&lt;&gt;"",P28!I6,"")</f>
        <v/>
      </c>
      <c r="E1099" s="529" t="s">
        <v>1054</v>
      </c>
      <c r="F1099" s="74" t="s">
        <v>1454</v>
      </c>
    </row>
    <row r="1100" customFormat="false" ht="13.5" hidden="false" customHeight="false" outlineLevel="0" collapsed="false">
      <c r="A1100" s="74" t="s">
        <v>1504</v>
      </c>
      <c r="B1100" s="74" t="n">
        <v>1951</v>
      </c>
      <c r="C1100" s="74" t="s">
        <v>1225</v>
      </c>
      <c r="D1100" s="534" t="str">
        <f aca="false">IF(P28!J6&lt;&gt;"",P28!J6,"")</f>
        <v/>
      </c>
      <c r="E1100" s="529" t="s">
        <v>1054</v>
      </c>
      <c r="F1100" s="74" t="s">
        <v>1454</v>
      </c>
    </row>
    <row r="1101" customFormat="false" ht="13.5" hidden="false" customHeight="false" outlineLevel="0" collapsed="false">
      <c r="A1101" s="74" t="s">
        <v>1504</v>
      </c>
      <c r="B1101" s="74" t="n">
        <v>1952</v>
      </c>
      <c r="C1101" s="74" t="s">
        <v>1273</v>
      </c>
      <c r="D1101" s="534" t="str">
        <f aca="false">IF(P28!K6&lt;&gt;"",P28!K6,"")</f>
        <v/>
      </c>
      <c r="E1101" s="529" t="s">
        <v>1054</v>
      </c>
      <c r="F1101" s="74" t="s">
        <v>1454</v>
      </c>
    </row>
    <row r="1102" customFormat="false" ht="13.5" hidden="false" customHeight="false" outlineLevel="0" collapsed="false">
      <c r="A1102" s="74" t="s">
        <v>1504</v>
      </c>
      <c r="B1102" s="74" t="n">
        <v>1953</v>
      </c>
      <c r="C1102" s="74" t="s">
        <v>1274</v>
      </c>
      <c r="D1102" s="534" t="str">
        <f aca="false">IF(P28!L6&lt;&gt;"",P28!L6,"")</f>
        <v/>
      </c>
      <c r="E1102" s="529" t="s">
        <v>1054</v>
      </c>
      <c r="F1102" s="74" t="s">
        <v>1454</v>
      </c>
    </row>
    <row r="1103" customFormat="false" ht="13.5" hidden="false" customHeight="false" outlineLevel="0" collapsed="false">
      <c r="A1103" s="74" t="s">
        <v>1504</v>
      </c>
      <c r="B1103" s="74" t="n">
        <v>1954</v>
      </c>
      <c r="C1103" s="74" t="s">
        <v>1275</v>
      </c>
      <c r="D1103" s="534" t="str">
        <f aca="false">IF(P28!M6&lt;&gt;"",P28!M6,"")</f>
        <v/>
      </c>
      <c r="E1103" s="529" t="s">
        <v>1054</v>
      </c>
      <c r="F1103" s="74" t="s">
        <v>1454</v>
      </c>
    </row>
    <row r="1104" customFormat="false" ht="13.5" hidden="false" customHeight="false" outlineLevel="0" collapsed="false">
      <c r="A1104" s="74" t="s">
        <v>1504</v>
      </c>
      <c r="B1104" s="74" t="n">
        <v>1955</v>
      </c>
      <c r="C1104" s="74" t="s">
        <v>1276</v>
      </c>
      <c r="D1104" s="534" t="str">
        <f aca="false">IF(P28!N6&lt;&gt;"",P28!N6,"")</f>
        <v/>
      </c>
      <c r="E1104" s="529" t="s">
        <v>1054</v>
      </c>
      <c r="F1104" s="74" t="s">
        <v>1454</v>
      </c>
    </row>
    <row r="1105" customFormat="false" ht="13.5" hidden="false" customHeight="false" outlineLevel="0" collapsed="false">
      <c r="A1105" s="74" t="s">
        <v>1504</v>
      </c>
      <c r="B1105" s="74" t="n">
        <v>1956</v>
      </c>
      <c r="C1105" s="74" t="s">
        <v>1277</v>
      </c>
      <c r="D1105" s="534" t="str">
        <f aca="false">IF(P28!O6&lt;&gt;"",P28!O6,"")</f>
        <v/>
      </c>
      <c r="E1105" s="529" t="s">
        <v>1054</v>
      </c>
      <c r="F1105" s="74" t="s">
        <v>1454</v>
      </c>
    </row>
    <row r="1106" customFormat="false" ht="13.5" hidden="false" customHeight="false" outlineLevel="0" collapsed="false">
      <c r="A1106" s="74" t="s">
        <v>1504</v>
      </c>
      <c r="B1106" s="74" t="n">
        <v>1959</v>
      </c>
      <c r="C1106" s="74" t="s">
        <v>1100</v>
      </c>
      <c r="D1106" s="534" t="str">
        <f aca="false">IF(P28!D7&lt;&gt;"",P28!D7,"")</f>
        <v/>
      </c>
      <c r="E1106" s="529" t="s">
        <v>1054</v>
      </c>
      <c r="F1106" s="74" t="s">
        <v>1454</v>
      </c>
    </row>
    <row r="1107" customFormat="false" ht="13.5" hidden="false" customHeight="false" outlineLevel="0" collapsed="false">
      <c r="A1107" s="74" t="s">
        <v>1504</v>
      </c>
      <c r="B1107" s="74" t="n">
        <v>1960</v>
      </c>
      <c r="C1107" s="74" t="s">
        <v>1238</v>
      </c>
      <c r="D1107" s="534" t="str">
        <f aca="false">IF(P28!E7&lt;&gt;"",P28!E7,"")</f>
        <v/>
      </c>
      <c r="E1107" s="529" t="s">
        <v>1054</v>
      </c>
      <c r="F1107" s="74" t="s">
        <v>1454</v>
      </c>
    </row>
    <row r="1108" customFormat="false" ht="13.5" hidden="false" customHeight="false" outlineLevel="0" collapsed="false">
      <c r="A1108" s="74" t="s">
        <v>1504</v>
      </c>
      <c r="B1108" s="74" t="n">
        <v>1961</v>
      </c>
      <c r="C1108" s="74" t="s">
        <v>1239</v>
      </c>
      <c r="D1108" s="534" t="str">
        <f aca="false">IF(P28!F7&lt;&gt;"",P28!F7,"")</f>
        <v/>
      </c>
      <c r="E1108" s="529" t="s">
        <v>1054</v>
      </c>
      <c r="F1108" s="74" t="s">
        <v>1454</v>
      </c>
    </row>
    <row r="1109" customFormat="false" ht="13.5" hidden="false" customHeight="false" outlineLevel="0" collapsed="false">
      <c r="A1109" s="74" t="s">
        <v>1504</v>
      </c>
      <c r="B1109" s="74" t="n">
        <v>1962</v>
      </c>
      <c r="C1109" s="74" t="s">
        <v>1101</v>
      </c>
      <c r="D1109" s="534" t="str">
        <f aca="false">IF(P28!G7&lt;&gt;"",P28!G7,"")</f>
        <v/>
      </c>
      <c r="E1109" s="529" t="s">
        <v>1054</v>
      </c>
      <c r="F1109" s="74" t="s">
        <v>1454</v>
      </c>
    </row>
    <row r="1110" customFormat="false" ht="13.5" hidden="false" customHeight="false" outlineLevel="0" collapsed="false">
      <c r="A1110" s="74" t="s">
        <v>1504</v>
      </c>
      <c r="B1110" s="74" t="n">
        <v>1963</v>
      </c>
      <c r="C1110" s="74" t="s">
        <v>1282</v>
      </c>
      <c r="D1110" s="534" t="str">
        <f aca="false">IF(P28!H7&lt;&gt;"",P28!H7,"")</f>
        <v/>
      </c>
      <c r="E1110" s="529" t="s">
        <v>1054</v>
      </c>
      <c r="F1110" s="74" t="s">
        <v>1454</v>
      </c>
    </row>
    <row r="1111" customFormat="false" ht="13.5" hidden="false" customHeight="false" outlineLevel="0" collapsed="false">
      <c r="A1111" s="74" t="s">
        <v>1504</v>
      </c>
      <c r="B1111" s="74" t="n">
        <v>1964</v>
      </c>
      <c r="C1111" s="74" t="s">
        <v>1283</v>
      </c>
      <c r="D1111" s="534" t="str">
        <f aca="false">IF(P28!I7&lt;&gt;"",P28!I7,"")</f>
        <v/>
      </c>
      <c r="E1111" s="529" t="s">
        <v>1054</v>
      </c>
      <c r="F1111" s="74" t="s">
        <v>1454</v>
      </c>
    </row>
    <row r="1112" customFormat="false" ht="13.5" hidden="false" customHeight="false" outlineLevel="0" collapsed="false">
      <c r="A1112" s="74" t="s">
        <v>1504</v>
      </c>
      <c r="B1112" s="74" t="n">
        <v>1965</v>
      </c>
      <c r="C1112" s="74" t="s">
        <v>1284</v>
      </c>
      <c r="D1112" s="534" t="str">
        <f aca="false">IF(P28!J7&lt;&gt;"",P28!J7,"")</f>
        <v/>
      </c>
      <c r="E1112" s="529" t="s">
        <v>1054</v>
      </c>
      <c r="F1112" s="74" t="s">
        <v>1454</v>
      </c>
    </row>
    <row r="1113" customFormat="false" ht="13.5" hidden="false" customHeight="false" outlineLevel="0" collapsed="false">
      <c r="A1113" s="74" t="s">
        <v>1504</v>
      </c>
      <c r="B1113" s="74" t="n">
        <v>1966</v>
      </c>
      <c r="C1113" s="74" t="s">
        <v>1285</v>
      </c>
      <c r="D1113" s="534" t="str">
        <f aca="false">IF(P28!K7&lt;&gt;"",P28!K7,"")</f>
        <v/>
      </c>
      <c r="E1113" s="529" t="s">
        <v>1054</v>
      </c>
      <c r="F1113" s="74" t="s">
        <v>1454</v>
      </c>
    </row>
    <row r="1114" customFormat="false" ht="13.5" hidden="false" customHeight="false" outlineLevel="0" collapsed="false">
      <c r="A1114" s="74" t="s">
        <v>1504</v>
      </c>
      <c r="B1114" s="74" t="n">
        <v>1967</v>
      </c>
      <c r="C1114" s="74" t="s">
        <v>1286</v>
      </c>
      <c r="D1114" s="534" t="str">
        <f aca="false">IF(P28!L7&lt;&gt;"",P28!L7,"")</f>
        <v/>
      </c>
      <c r="E1114" s="529" t="s">
        <v>1054</v>
      </c>
      <c r="F1114" s="74" t="s">
        <v>1454</v>
      </c>
    </row>
    <row r="1115" customFormat="false" ht="13.5" hidden="false" customHeight="false" outlineLevel="0" collapsed="false">
      <c r="A1115" s="74" t="s">
        <v>1504</v>
      </c>
      <c r="B1115" s="74" t="n">
        <v>1968</v>
      </c>
      <c r="C1115" s="74" t="s">
        <v>1287</v>
      </c>
      <c r="D1115" s="534" t="str">
        <f aca="false">IF(P28!M7&lt;&gt;"",P28!M7,"")</f>
        <v/>
      </c>
      <c r="E1115" s="529" t="s">
        <v>1054</v>
      </c>
      <c r="F1115" s="74" t="s">
        <v>1454</v>
      </c>
    </row>
    <row r="1116" customFormat="false" ht="13.5" hidden="false" customHeight="false" outlineLevel="0" collapsed="false">
      <c r="A1116" s="74" t="s">
        <v>1504</v>
      </c>
      <c r="B1116" s="74" t="n">
        <v>1969</v>
      </c>
      <c r="C1116" s="74" t="s">
        <v>1288</v>
      </c>
      <c r="D1116" s="534" t="str">
        <f aca="false">IF(P28!N7&lt;&gt;"",P28!N7,"")</f>
        <v/>
      </c>
      <c r="E1116" s="529" t="s">
        <v>1054</v>
      </c>
      <c r="F1116" s="74" t="s">
        <v>1454</v>
      </c>
    </row>
    <row r="1117" customFormat="false" ht="13.5" hidden="false" customHeight="false" outlineLevel="0" collapsed="false">
      <c r="A1117" s="74" t="s">
        <v>1504</v>
      </c>
      <c r="B1117" s="74" t="n">
        <v>1970</v>
      </c>
      <c r="C1117" s="74" t="s">
        <v>1289</v>
      </c>
      <c r="D1117" s="534" t="str">
        <f aca="false">IF(P28!O7&lt;&gt;"",P28!O7,"")</f>
        <v/>
      </c>
      <c r="E1117" s="529" t="s">
        <v>1054</v>
      </c>
      <c r="F1117" s="74" t="s">
        <v>1454</v>
      </c>
    </row>
    <row r="1118" customFormat="false" ht="13.5" hidden="false" customHeight="false" outlineLevel="0" collapsed="false">
      <c r="A1118" s="74" t="s">
        <v>1504</v>
      </c>
      <c r="B1118" s="74" t="n">
        <v>1972</v>
      </c>
      <c r="C1118" s="74" t="s">
        <v>1102</v>
      </c>
      <c r="D1118" s="534" t="str">
        <f aca="false">IF(P28!D8&lt;&gt;"",P28!D8,"")</f>
        <v/>
      </c>
      <c r="E1118" s="529" t="s">
        <v>1054</v>
      </c>
      <c r="F1118" s="74" t="s">
        <v>1454</v>
      </c>
    </row>
    <row r="1119" customFormat="false" ht="13.5" hidden="false" customHeight="false" outlineLevel="0" collapsed="false">
      <c r="A1119" s="74" t="s">
        <v>1504</v>
      </c>
      <c r="B1119" s="74" t="n">
        <v>1973</v>
      </c>
      <c r="C1119" s="74" t="s">
        <v>1242</v>
      </c>
      <c r="D1119" s="534" t="str">
        <f aca="false">IF(P28!E8&lt;&gt;"",P28!E8,"")</f>
        <v/>
      </c>
      <c r="E1119" s="529" t="s">
        <v>1054</v>
      </c>
      <c r="F1119" s="74" t="s">
        <v>1454</v>
      </c>
    </row>
    <row r="1120" customFormat="false" ht="13.5" hidden="false" customHeight="false" outlineLevel="0" collapsed="false">
      <c r="A1120" s="74" t="s">
        <v>1504</v>
      </c>
      <c r="B1120" s="74" t="n">
        <v>1974</v>
      </c>
      <c r="C1120" s="74" t="s">
        <v>1243</v>
      </c>
      <c r="D1120" s="534" t="str">
        <f aca="false">IF(P28!F8&lt;&gt;"",P28!F8,"")</f>
        <v/>
      </c>
      <c r="E1120" s="529" t="s">
        <v>1054</v>
      </c>
      <c r="F1120" s="74" t="s">
        <v>1454</v>
      </c>
    </row>
    <row r="1121" customFormat="false" ht="13.5" hidden="false" customHeight="false" outlineLevel="0" collapsed="false">
      <c r="A1121" s="74" t="s">
        <v>1504</v>
      </c>
      <c r="B1121" s="74" t="n">
        <v>1975</v>
      </c>
      <c r="C1121" s="74" t="s">
        <v>1103</v>
      </c>
      <c r="D1121" s="534" t="str">
        <f aca="false">IF(P28!G8&lt;&gt;"",P28!G8,"")</f>
        <v/>
      </c>
      <c r="E1121" s="529" t="s">
        <v>1054</v>
      </c>
      <c r="F1121" s="74" t="s">
        <v>1454</v>
      </c>
    </row>
    <row r="1122" customFormat="false" ht="13.5" hidden="false" customHeight="false" outlineLevel="0" collapsed="false">
      <c r="A1122" s="74" t="s">
        <v>1504</v>
      </c>
      <c r="B1122" s="74" t="n">
        <v>1976</v>
      </c>
      <c r="C1122" s="74" t="s">
        <v>1132</v>
      </c>
      <c r="D1122" s="534" t="str">
        <f aca="false">IF(P28!H8&lt;&gt;"",P28!H8,"")</f>
        <v/>
      </c>
      <c r="E1122" s="529" t="s">
        <v>1054</v>
      </c>
      <c r="F1122" s="74" t="s">
        <v>1454</v>
      </c>
    </row>
    <row r="1123" customFormat="false" ht="13.5" hidden="false" customHeight="false" outlineLevel="0" collapsed="false">
      <c r="A1123" s="74" t="s">
        <v>1504</v>
      </c>
      <c r="B1123" s="74" t="n">
        <v>1977</v>
      </c>
      <c r="C1123" s="74" t="s">
        <v>1294</v>
      </c>
      <c r="D1123" s="534" t="str">
        <f aca="false">IF(P28!I8&lt;&gt;"",P28!I8,"")</f>
        <v/>
      </c>
      <c r="E1123" s="529" t="s">
        <v>1054</v>
      </c>
      <c r="F1123" s="74" t="s">
        <v>1454</v>
      </c>
    </row>
    <row r="1124" customFormat="false" ht="13.5" hidden="false" customHeight="false" outlineLevel="0" collapsed="false">
      <c r="A1124" s="74" t="s">
        <v>1504</v>
      </c>
      <c r="B1124" s="74" t="n">
        <v>1978</v>
      </c>
      <c r="C1124" s="74" t="s">
        <v>1295</v>
      </c>
      <c r="D1124" s="534" t="str">
        <f aca="false">IF(P28!J8&lt;&gt;"",P28!J8,"")</f>
        <v/>
      </c>
      <c r="E1124" s="529" t="s">
        <v>1054</v>
      </c>
      <c r="F1124" s="74" t="s">
        <v>1454</v>
      </c>
    </row>
    <row r="1125" customFormat="false" ht="13.5" hidden="false" customHeight="false" outlineLevel="0" collapsed="false">
      <c r="A1125" s="74" t="s">
        <v>1504</v>
      </c>
      <c r="B1125" s="74" t="n">
        <v>1979</v>
      </c>
      <c r="C1125" s="74" t="s">
        <v>1296</v>
      </c>
      <c r="D1125" s="534" t="str">
        <f aca="false">IF(P28!K8&lt;&gt;"",P28!K8,"")</f>
        <v/>
      </c>
      <c r="E1125" s="529" t="s">
        <v>1054</v>
      </c>
      <c r="F1125" s="74" t="s">
        <v>1454</v>
      </c>
    </row>
    <row r="1126" customFormat="false" ht="13.5" hidden="false" customHeight="false" outlineLevel="0" collapsed="false">
      <c r="A1126" s="74" t="s">
        <v>1504</v>
      </c>
      <c r="B1126" s="74" t="n">
        <v>1980</v>
      </c>
      <c r="C1126" s="74" t="s">
        <v>1297</v>
      </c>
      <c r="D1126" s="534" t="str">
        <f aca="false">IF(P28!L8&lt;&gt;"",P28!L8,"")</f>
        <v/>
      </c>
      <c r="E1126" s="529" t="s">
        <v>1054</v>
      </c>
      <c r="F1126" s="74" t="s">
        <v>1454</v>
      </c>
    </row>
    <row r="1127" customFormat="false" ht="13.5" hidden="false" customHeight="false" outlineLevel="0" collapsed="false">
      <c r="A1127" s="74" t="s">
        <v>1504</v>
      </c>
      <c r="B1127" s="74" t="n">
        <v>1981</v>
      </c>
      <c r="C1127" s="74" t="s">
        <v>1298</v>
      </c>
      <c r="D1127" s="534" t="str">
        <f aca="false">IF(P28!M8&lt;&gt;"",P28!M8,"")</f>
        <v/>
      </c>
      <c r="E1127" s="529" t="s">
        <v>1054</v>
      </c>
      <c r="F1127" s="74" t="s">
        <v>1454</v>
      </c>
    </row>
    <row r="1128" customFormat="false" ht="13.5" hidden="false" customHeight="false" outlineLevel="0" collapsed="false">
      <c r="A1128" s="74" t="s">
        <v>1504</v>
      </c>
      <c r="B1128" s="74" t="n">
        <v>1982</v>
      </c>
      <c r="C1128" s="74" t="s">
        <v>1299</v>
      </c>
      <c r="D1128" s="534" t="str">
        <f aca="false">IF(P28!N8&lt;&gt;"",P28!N8,"")</f>
        <v/>
      </c>
      <c r="E1128" s="529" t="s">
        <v>1054</v>
      </c>
      <c r="F1128" s="74" t="s">
        <v>1454</v>
      </c>
    </row>
    <row r="1129" customFormat="false" ht="13.5" hidden="false" customHeight="false" outlineLevel="0" collapsed="false">
      <c r="A1129" s="74" t="s">
        <v>1504</v>
      </c>
      <c r="B1129" s="74" t="n">
        <v>1983</v>
      </c>
      <c r="C1129" s="74" t="s">
        <v>1300</v>
      </c>
      <c r="D1129" s="534" t="str">
        <f aca="false">IF(P28!O8&lt;&gt;"",P28!O8,"")</f>
        <v/>
      </c>
      <c r="E1129" s="529" t="s">
        <v>1054</v>
      </c>
      <c r="F1129" s="74" t="s">
        <v>1454</v>
      </c>
    </row>
    <row r="1130" customFormat="false" ht="13.5" hidden="false" customHeight="false" outlineLevel="0" collapsed="false">
      <c r="A1130" s="74" t="s">
        <v>1504</v>
      </c>
      <c r="B1130" s="74" t="n">
        <v>1986</v>
      </c>
      <c r="C1130" s="74" t="s">
        <v>1104</v>
      </c>
      <c r="D1130" s="534" t="str">
        <f aca="false">IF(P28!D9&lt;&gt;"",P28!D9,"")</f>
        <v/>
      </c>
      <c r="E1130" s="529" t="s">
        <v>1054</v>
      </c>
      <c r="F1130" s="74" t="s">
        <v>1454</v>
      </c>
    </row>
    <row r="1131" customFormat="false" ht="13.5" hidden="false" customHeight="false" outlineLevel="0" collapsed="false">
      <c r="A1131" s="74" t="s">
        <v>1504</v>
      </c>
      <c r="B1131" s="74" t="n">
        <v>1987</v>
      </c>
      <c r="C1131" s="74" t="s">
        <v>1246</v>
      </c>
      <c r="D1131" s="534" t="str">
        <f aca="false">IF(P28!E9&lt;&gt;"",P28!E9,"")</f>
        <v/>
      </c>
      <c r="E1131" s="529" t="s">
        <v>1054</v>
      </c>
      <c r="F1131" s="74" t="s">
        <v>1454</v>
      </c>
    </row>
    <row r="1132" customFormat="false" ht="13.5" hidden="false" customHeight="false" outlineLevel="0" collapsed="false">
      <c r="A1132" s="74" t="s">
        <v>1504</v>
      </c>
      <c r="B1132" s="74" t="n">
        <v>1988</v>
      </c>
      <c r="C1132" s="74" t="s">
        <v>1247</v>
      </c>
      <c r="D1132" s="534" t="str">
        <f aca="false">IF(P28!F9&lt;&gt;"",P28!F9,"")</f>
        <v/>
      </c>
      <c r="E1132" s="529" t="s">
        <v>1054</v>
      </c>
      <c r="F1132" s="74" t="s">
        <v>1454</v>
      </c>
    </row>
    <row r="1133" customFormat="false" ht="13.5" hidden="false" customHeight="false" outlineLevel="0" collapsed="false">
      <c r="A1133" s="74" t="s">
        <v>1504</v>
      </c>
      <c r="B1133" s="74" t="n">
        <v>1989</v>
      </c>
      <c r="C1133" s="74" t="s">
        <v>1105</v>
      </c>
      <c r="D1133" s="534" t="str">
        <f aca="false">IF(P28!G9&lt;&gt;"",P28!G9,"")</f>
        <v/>
      </c>
      <c r="E1133" s="529" t="s">
        <v>1054</v>
      </c>
      <c r="F1133" s="74" t="s">
        <v>1454</v>
      </c>
    </row>
    <row r="1134" customFormat="false" ht="13.5" hidden="false" customHeight="false" outlineLevel="0" collapsed="false">
      <c r="A1134" s="74" t="s">
        <v>1504</v>
      </c>
      <c r="B1134" s="74" t="n">
        <v>1990</v>
      </c>
      <c r="C1134" s="74" t="s">
        <v>1305</v>
      </c>
      <c r="D1134" s="534" t="str">
        <f aca="false">IF(P28!H9&lt;&gt;"",P28!H9,"")</f>
        <v/>
      </c>
      <c r="E1134" s="529" t="s">
        <v>1054</v>
      </c>
      <c r="F1134" s="74" t="s">
        <v>1454</v>
      </c>
    </row>
    <row r="1135" customFormat="false" ht="13.5" hidden="false" customHeight="false" outlineLevel="0" collapsed="false">
      <c r="A1135" s="74" t="s">
        <v>1504</v>
      </c>
      <c r="B1135" s="74" t="n">
        <v>1991</v>
      </c>
      <c r="C1135" s="74" t="s">
        <v>1306</v>
      </c>
      <c r="D1135" s="534" t="str">
        <f aca="false">IF(P28!I9&lt;&gt;"",P28!I9,"")</f>
        <v/>
      </c>
      <c r="E1135" s="529" t="s">
        <v>1054</v>
      </c>
      <c r="F1135" s="74" t="s">
        <v>1454</v>
      </c>
    </row>
    <row r="1136" customFormat="false" ht="13.5" hidden="false" customHeight="false" outlineLevel="0" collapsed="false">
      <c r="A1136" s="74" t="s">
        <v>1504</v>
      </c>
      <c r="B1136" s="74" t="n">
        <v>1992</v>
      </c>
      <c r="C1136" s="74" t="s">
        <v>1307</v>
      </c>
      <c r="D1136" s="534" t="str">
        <f aca="false">IF(P28!J9&lt;&gt;"",P28!J9,"")</f>
        <v/>
      </c>
      <c r="E1136" s="529" t="s">
        <v>1054</v>
      </c>
      <c r="F1136" s="74" t="s">
        <v>1454</v>
      </c>
    </row>
    <row r="1137" customFormat="false" ht="13.5" hidden="false" customHeight="false" outlineLevel="0" collapsed="false">
      <c r="A1137" s="74" t="s">
        <v>1504</v>
      </c>
      <c r="B1137" s="74" t="n">
        <v>1993</v>
      </c>
      <c r="C1137" s="74" t="s">
        <v>1308</v>
      </c>
      <c r="D1137" s="534" t="str">
        <f aca="false">IF(P28!K9&lt;&gt;"",P28!K9,"")</f>
        <v/>
      </c>
      <c r="E1137" s="529" t="s">
        <v>1054</v>
      </c>
      <c r="F1137" s="74" t="s">
        <v>1454</v>
      </c>
    </row>
    <row r="1138" customFormat="false" ht="13.5" hidden="false" customHeight="false" outlineLevel="0" collapsed="false">
      <c r="A1138" s="74" t="s">
        <v>1504</v>
      </c>
      <c r="B1138" s="74" t="n">
        <v>1994</v>
      </c>
      <c r="C1138" s="74" t="s">
        <v>1309</v>
      </c>
      <c r="D1138" s="534" t="str">
        <f aca="false">IF(P28!L9&lt;&gt;"",P28!L9,"")</f>
        <v/>
      </c>
      <c r="E1138" s="529" t="s">
        <v>1054</v>
      </c>
      <c r="F1138" s="74" t="s">
        <v>1454</v>
      </c>
    </row>
    <row r="1139" customFormat="false" ht="13.5" hidden="false" customHeight="false" outlineLevel="0" collapsed="false">
      <c r="A1139" s="74" t="s">
        <v>1504</v>
      </c>
      <c r="B1139" s="74" t="n">
        <v>1995</v>
      </c>
      <c r="C1139" s="74" t="s">
        <v>1310</v>
      </c>
      <c r="D1139" s="534" t="str">
        <f aca="false">IF(P28!M9&lt;&gt;"",P28!M9,"")</f>
        <v/>
      </c>
      <c r="E1139" s="529" t="s">
        <v>1054</v>
      </c>
      <c r="F1139" s="74" t="s">
        <v>1454</v>
      </c>
    </row>
    <row r="1140" customFormat="false" ht="13.5" hidden="false" customHeight="false" outlineLevel="0" collapsed="false">
      <c r="A1140" s="74" t="s">
        <v>1504</v>
      </c>
      <c r="B1140" s="74" t="n">
        <v>1996</v>
      </c>
      <c r="C1140" s="74" t="s">
        <v>1311</v>
      </c>
      <c r="D1140" s="534" t="str">
        <f aca="false">IF(P28!N9&lt;&gt;"",P28!N9,"")</f>
        <v/>
      </c>
      <c r="E1140" s="529" t="s">
        <v>1054</v>
      </c>
      <c r="F1140" s="74" t="s">
        <v>1454</v>
      </c>
    </row>
    <row r="1141" customFormat="false" ht="13.5" hidden="false" customHeight="false" outlineLevel="0" collapsed="false">
      <c r="A1141" s="74" t="s">
        <v>1504</v>
      </c>
      <c r="B1141" s="74" t="n">
        <v>1997</v>
      </c>
      <c r="C1141" s="74" t="s">
        <v>1312</v>
      </c>
      <c r="D1141" s="534" t="str">
        <f aca="false">IF(P28!O9&lt;&gt;"",P28!O9,"")</f>
        <v/>
      </c>
      <c r="E1141" s="529" t="s">
        <v>1054</v>
      </c>
      <c r="F1141" s="74" t="s">
        <v>1454</v>
      </c>
    </row>
    <row r="1142" customFormat="false" ht="13.5" hidden="false" customHeight="false" outlineLevel="0" collapsed="false">
      <c r="A1142" s="74" t="s">
        <v>1504</v>
      </c>
      <c r="B1142" s="74" t="n">
        <v>1999</v>
      </c>
      <c r="C1142" s="74" t="s">
        <v>1106</v>
      </c>
      <c r="D1142" s="531" t="str">
        <f aca="false">IF(P28!D10&lt;&gt;"",P28!D10,"")</f>
        <v/>
      </c>
      <c r="E1142" s="529" t="s">
        <v>1054</v>
      </c>
      <c r="F1142" s="74" t="s">
        <v>1059</v>
      </c>
    </row>
    <row r="1143" customFormat="false" ht="13.5" hidden="false" customHeight="false" outlineLevel="0" collapsed="false">
      <c r="A1143" s="74" t="s">
        <v>1504</v>
      </c>
      <c r="B1143" s="74" t="n">
        <v>2000</v>
      </c>
      <c r="C1143" s="74" t="s">
        <v>1066</v>
      </c>
      <c r="D1143" s="531" t="str">
        <f aca="false">IF(P28!E10&lt;&gt;"",P28!E10,"")</f>
        <v/>
      </c>
      <c r="E1143" s="529" t="s">
        <v>1054</v>
      </c>
      <c r="F1143" s="74" t="s">
        <v>1059</v>
      </c>
    </row>
    <row r="1144" customFormat="false" ht="13.5" hidden="false" customHeight="false" outlineLevel="0" collapsed="false">
      <c r="A1144" s="74" t="s">
        <v>1504</v>
      </c>
      <c r="B1144" s="74" t="n">
        <v>2001</v>
      </c>
      <c r="C1144" s="74" t="s">
        <v>1249</v>
      </c>
      <c r="D1144" s="531" t="str">
        <f aca="false">IF(P28!F10&lt;&gt;"",P28!F10,"")</f>
        <v/>
      </c>
      <c r="E1144" s="529" t="s">
        <v>1054</v>
      </c>
      <c r="F1144" s="74" t="s">
        <v>1059</v>
      </c>
    </row>
    <row r="1145" customFormat="false" ht="13.5" hidden="false" customHeight="false" outlineLevel="0" collapsed="false">
      <c r="A1145" s="74" t="s">
        <v>1504</v>
      </c>
      <c r="B1145" s="74" t="n">
        <v>2002</v>
      </c>
      <c r="C1145" s="74" t="s">
        <v>1107</v>
      </c>
      <c r="D1145" s="531" t="str">
        <f aca="false">IF(P28!G10&lt;&gt;"",P28!G10,"")</f>
        <v/>
      </c>
      <c r="E1145" s="529" t="s">
        <v>1054</v>
      </c>
      <c r="F1145" s="74" t="s">
        <v>1059</v>
      </c>
    </row>
    <row r="1146" customFormat="false" ht="13.5" hidden="false" customHeight="false" outlineLevel="0" collapsed="false">
      <c r="A1146" s="74" t="s">
        <v>1504</v>
      </c>
      <c r="B1146" s="74" t="n">
        <v>2003</v>
      </c>
      <c r="C1146" s="74" t="s">
        <v>1317</v>
      </c>
      <c r="D1146" s="531" t="str">
        <f aca="false">IF(P28!H10&lt;&gt;"",P28!H10,"")</f>
        <v/>
      </c>
      <c r="E1146" s="529" t="s">
        <v>1054</v>
      </c>
      <c r="F1146" s="74" t="s">
        <v>1059</v>
      </c>
    </row>
    <row r="1147" customFormat="false" ht="13.5" hidden="false" customHeight="false" outlineLevel="0" collapsed="false">
      <c r="A1147" s="74" t="s">
        <v>1504</v>
      </c>
      <c r="B1147" s="74" t="n">
        <v>2004</v>
      </c>
      <c r="C1147" s="74" t="s">
        <v>1226</v>
      </c>
      <c r="D1147" s="531" t="str">
        <f aca="false">IF(P28!I10&lt;&gt;"",P28!I10,"")</f>
        <v/>
      </c>
      <c r="E1147" s="529" t="s">
        <v>1054</v>
      </c>
      <c r="F1147" s="74" t="s">
        <v>1059</v>
      </c>
    </row>
    <row r="1148" customFormat="false" ht="13.5" hidden="false" customHeight="false" outlineLevel="0" collapsed="false">
      <c r="A1148" s="74" t="s">
        <v>1504</v>
      </c>
      <c r="B1148" s="74" t="n">
        <v>2005</v>
      </c>
      <c r="C1148" s="74" t="s">
        <v>1227</v>
      </c>
      <c r="D1148" s="531" t="str">
        <f aca="false">IF(P28!J10&lt;&gt;"",P28!J10,"")</f>
        <v/>
      </c>
      <c r="E1148" s="529" t="s">
        <v>1054</v>
      </c>
      <c r="F1148" s="74" t="s">
        <v>1059</v>
      </c>
    </row>
    <row r="1149" customFormat="false" ht="13.5" hidden="false" customHeight="false" outlineLevel="0" collapsed="false">
      <c r="A1149" s="74" t="s">
        <v>1504</v>
      </c>
      <c r="B1149" s="74" t="n">
        <v>2006</v>
      </c>
      <c r="C1149" s="74" t="s">
        <v>1318</v>
      </c>
      <c r="D1149" s="531" t="str">
        <f aca="false">IF(P28!K10&lt;&gt;"",P28!K10,"")</f>
        <v/>
      </c>
      <c r="E1149" s="529" t="s">
        <v>1054</v>
      </c>
      <c r="F1149" s="74" t="s">
        <v>1059</v>
      </c>
    </row>
    <row r="1150" customFormat="false" ht="13.5" hidden="false" customHeight="false" outlineLevel="0" collapsed="false">
      <c r="A1150" s="74" t="s">
        <v>1504</v>
      </c>
      <c r="B1150" s="74" t="n">
        <v>2007</v>
      </c>
      <c r="C1150" s="74" t="s">
        <v>1319</v>
      </c>
      <c r="D1150" s="531" t="str">
        <f aca="false">IF(P28!L10&lt;&gt;"",P28!L10,"")</f>
        <v/>
      </c>
      <c r="E1150" s="529" t="s">
        <v>1054</v>
      </c>
      <c r="F1150" s="74" t="s">
        <v>1059</v>
      </c>
    </row>
    <row r="1151" customFormat="false" ht="13.5" hidden="false" customHeight="false" outlineLevel="0" collapsed="false">
      <c r="A1151" s="74" t="s">
        <v>1504</v>
      </c>
      <c r="B1151" s="74" t="n">
        <v>2008</v>
      </c>
      <c r="C1151" s="74" t="s">
        <v>1320</v>
      </c>
      <c r="D1151" s="531" t="str">
        <f aca="false">IF(P28!M10&lt;&gt;"",P28!M10,"")</f>
        <v/>
      </c>
      <c r="E1151" s="529" t="s">
        <v>1054</v>
      </c>
      <c r="F1151" s="74" t="s">
        <v>1059</v>
      </c>
    </row>
    <row r="1152" customFormat="false" ht="13.5" hidden="false" customHeight="false" outlineLevel="0" collapsed="false">
      <c r="A1152" s="74" t="s">
        <v>1504</v>
      </c>
      <c r="B1152" s="74" t="n">
        <v>2009</v>
      </c>
      <c r="C1152" s="74" t="s">
        <v>1321</v>
      </c>
      <c r="D1152" s="531" t="str">
        <f aca="false">IF(P28!N10&lt;&gt;"",P28!N10,"")</f>
        <v/>
      </c>
      <c r="E1152" s="529" t="s">
        <v>1054</v>
      </c>
      <c r="F1152" s="74" t="s">
        <v>1059</v>
      </c>
    </row>
    <row r="1153" customFormat="false" ht="13.5" hidden="false" customHeight="false" outlineLevel="0" collapsed="false">
      <c r="A1153" s="74" t="s">
        <v>1504</v>
      </c>
      <c r="B1153" s="74" t="n">
        <v>2010</v>
      </c>
      <c r="C1153" s="74" t="s">
        <v>1322</v>
      </c>
      <c r="D1153" s="531" t="str">
        <f aca="false">IF(P28!O10&lt;&gt;"",P28!O10,"")</f>
        <v/>
      </c>
      <c r="E1153" s="529" t="s">
        <v>1054</v>
      </c>
      <c r="F1153" s="74" t="s">
        <v>1059</v>
      </c>
    </row>
    <row r="1154" customFormat="false" ht="13.5" hidden="false" customHeight="false" outlineLevel="0" collapsed="false">
      <c r="A1154" s="74" t="s">
        <v>1504</v>
      </c>
      <c r="B1154" s="74" t="n">
        <v>2012</v>
      </c>
      <c r="C1154" s="74" t="s">
        <v>1108</v>
      </c>
      <c r="D1154" s="534" t="str">
        <f aca="false">IF(P28!D11&lt;&gt;"",P28!D11,"")</f>
        <v/>
      </c>
      <c r="E1154" s="529" t="s">
        <v>1054</v>
      </c>
      <c r="F1154" s="74" t="s">
        <v>1454</v>
      </c>
    </row>
    <row r="1155" customFormat="false" ht="13.5" hidden="false" customHeight="false" outlineLevel="0" collapsed="false">
      <c r="A1155" s="74" t="s">
        <v>1504</v>
      </c>
      <c r="B1155" s="74" t="n">
        <v>2013</v>
      </c>
      <c r="C1155" s="74" t="s">
        <v>1252</v>
      </c>
      <c r="D1155" s="534" t="str">
        <f aca="false">IF(P28!E11&lt;&gt;"",P28!E11,"")</f>
        <v/>
      </c>
      <c r="E1155" s="529" t="s">
        <v>1054</v>
      </c>
      <c r="F1155" s="74" t="s">
        <v>1454</v>
      </c>
    </row>
    <row r="1156" customFormat="false" ht="13.5" hidden="false" customHeight="false" outlineLevel="0" collapsed="false">
      <c r="A1156" s="74" t="s">
        <v>1504</v>
      </c>
      <c r="B1156" s="74" t="n">
        <v>2014</v>
      </c>
      <c r="C1156" s="74" t="s">
        <v>1253</v>
      </c>
      <c r="D1156" s="534" t="str">
        <f aca="false">IF(P28!F11&lt;&gt;"",P28!F11,"")</f>
        <v/>
      </c>
      <c r="E1156" s="529" t="s">
        <v>1054</v>
      </c>
      <c r="F1156" s="74" t="s">
        <v>1454</v>
      </c>
    </row>
    <row r="1157" customFormat="false" ht="13.5" hidden="false" customHeight="false" outlineLevel="0" collapsed="false">
      <c r="A1157" s="74" t="s">
        <v>1504</v>
      </c>
      <c r="B1157" s="74" t="n">
        <v>2015</v>
      </c>
      <c r="C1157" s="74" t="s">
        <v>1109</v>
      </c>
      <c r="D1157" s="534" t="str">
        <f aca="false">IF(P28!G11&lt;&gt;"",P28!G11,"")</f>
        <v/>
      </c>
      <c r="E1157" s="529" t="s">
        <v>1054</v>
      </c>
      <c r="F1157" s="74" t="s">
        <v>1454</v>
      </c>
    </row>
    <row r="1158" customFormat="false" ht="13.5" hidden="false" customHeight="false" outlineLevel="0" collapsed="false">
      <c r="A1158" s="74" t="s">
        <v>1504</v>
      </c>
      <c r="B1158" s="74" t="n">
        <v>2016</v>
      </c>
      <c r="C1158" s="74" t="s">
        <v>1328</v>
      </c>
      <c r="D1158" s="534" t="str">
        <f aca="false">IF(P28!H11&lt;&gt;"",P28!H11,"")</f>
        <v/>
      </c>
      <c r="E1158" s="529" t="s">
        <v>1054</v>
      </c>
      <c r="F1158" s="74" t="s">
        <v>1454</v>
      </c>
    </row>
    <row r="1159" customFormat="false" ht="13.5" hidden="false" customHeight="false" outlineLevel="0" collapsed="false">
      <c r="A1159" s="74" t="s">
        <v>1504</v>
      </c>
      <c r="B1159" s="74" t="n">
        <v>2017</v>
      </c>
      <c r="C1159" s="74" t="s">
        <v>1329</v>
      </c>
      <c r="D1159" s="534" t="str">
        <f aca="false">IF(P28!I11&lt;&gt;"",P28!I11,"")</f>
        <v/>
      </c>
      <c r="E1159" s="529" t="s">
        <v>1054</v>
      </c>
      <c r="F1159" s="74" t="s">
        <v>1454</v>
      </c>
    </row>
    <row r="1160" customFormat="false" ht="13.5" hidden="false" customHeight="false" outlineLevel="0" collapsed="false">
      <c r="A1160" s="74" t="s">
        <v>1504</v>
      </c>
      <c r="B1160" s="74" t="n">
        <v>2018</v>
      </c>
      <c r="C1160" s="74" t="s">
        <v>1330</v>
      </c>
      <c r="D1160" s="534" t="str">
        <f aca="false">IF(P28!J11&lt;&gt;"",P28!J11,"")</f>
        <v/>
      </c>
      <c r="E1160" s="529" t="s">
        <v>1054</v>
      </c>
      <c r="F1160" s="74" t="s">
        <v>1454</v>
      </c>
    </row>
    <row r="1161" customFormat="false" ht="13.5" hidden="false" customHeight="false" outlineLevel="0" collapsed="false">
      <c r="A1161" s="74" t="s">
        <v>1504</v>
      </c>
      <c r="B1161" s="74" t="n">
        <v>2019</v>
      </c>
      <c r="C1161" s="74" t="s">
        <v>1331</v>
      </c>
      <c r="D1161" s="534" t="str">
        <f aca="false">IF(P28!K11&lt;&gt;"",P28!K11,"")</f>
        <v/>
      </c>
      <c r="E1161" s="529" t="s">
        <v>1054</v>
      </c>
      <c r="F1161" s="74" t="s">
        <v>1454</v>
      </c>
    </row>
    <row r="1162" customFormat="false" ht="13.5" hidden="false" customHeight="false" outlineLevel="0" collapsed="false">
      <c r="A1162" s="74" t="s">
        <v>1504</v>
      </c>
      <c r="B1162" s="74" t="n">
        <v>2020</v>
      </c>
      <c r="C1162" s="74" t="s">
        <v>1332</v>
      </c>
      <c r="D1162" s="534" t="str">
        <f aca="false">IF(P28!L11&lt;&gt;"",P28!L11,"")</f>
        <v/>
      </c>
      <c r="E1162" s="529" t="s">
        <v>1054</v>
      </c>
      <c r="F1162" s="74" t="s">
        <v>1454</v>
      </c>
    </row>
    <row r="1163" customFormat="false" ht="13.5" hidden="false" customHeight="false" outlineLevel="0" collapsed="false">
      <c r="A1163" s="74" t="s">
        <v>1504</v>
      </c>
      <c r="B1163" s="74" t="n">
        <v>2021</v>
      </c>
      <c r="C1163" s="74" t="s">
        <v>1333</v>
      </c>
      <c r="D1163" s="534" t="str">
        <f aca="false">IF(P28!M11&lt;&gt;"",P28!M11,"")</f>
        <v/>
      </c>
      <c r="E1163" s="529" t="s">
        <v>1054</v>
      </c>
      <c r="F1163" s="74" t="s">
        <v>1454</v>
      </c>
    </row>
    <row r="1164" customFormat="false" ht="13.5" hidden="false" customHeight="false" outlineLevel="0" collapsed="false">
      <c r="A1164" s="74" t="s">
        <v>1504</v>
      </c>
      <c r="B1164" s="74" t="n">
        <v>2022</v>
      </c>
      <c r="C1164" s="74" t="s">
        <v>1334</v>
      </c>
      <c r="D1164" s="534" t="str">
        <f aca="false">IF(P28!N11&lt;&gt;"",P28!N11,"")</f>
        <v/>
      </c>
      <c r="E1164" s="529" t="s">
        <v>1054</v>
      </c>
      <c r="F1164" s="74" t="s">
        <v>1454</v>
      </c>
    </row>
    <row r="1165" customFormat="false" ht="13.5" hidden="false" customHeight="false" outlineLevel="0" collapsed="false">
      <c r="A1165" s="74" t="s">
        <v>1504</v>
      </c>
      <c r="B1165" s="74" t="n">
        <v>2023</v>
      </c>
      <c r="C1165" s="74" t="s">
        <v>1335</v>
      </c>
      <c r="D1165" s="534" t="str">
        <f aca="false">IF(P28!O11&lt;&gt;"",P28!O11,"")</f>
        <v/>
      </c>
      <c r="E1165" s="529" t="s">
        <v>1054</v>
      </c>
      <c r="F1165" s="74" t="s">
        <v>1454</v>
      </c>
    </row>
    <row r="1166" customFormat="false" ht="13.5" hidden="false" customHeight="false" outlineLevel="0" collapsed="false">
      <c r="A1166" s="74" t="s">
        <v>1504</v>
      </c>
      <c r="B1166" s="74" t="n">
        <v>2026</v>
      </c>
      <c r="C1166" s="74" t="s">
        <v>1110</v>
      </c>
      <c r="D1166" s="534" t="str">
        <f aca="false">IF(P28!D12&lt;&gt;"",P28!D12,"")</f>
        <v/>
      </c>
      <c r="E1166" s="529" t="s">
        <v>1054</v>
      </c>
      <c r="F1166" s="74" t="s">
        <v>1454</v>
      </c>
    </row>
    <row r="1167" customFormat="false" ht="13.5" hidden="false" customHeight="false" outlineLevel="0" collapsed="false">
      <c r="A1167" s="74" t="s">
        <v>1504</v>
      </c>
      <c r="B1167" s="74" t="n">
        <v>2027</v>
      </c>
      <c r="C1167" s="74" t="s">
        <v>1257</v>
      </c>
      <c r="D1167" s="534" t="str">
        <f aca="false">IF(P28!E12&lt;&gt;"",P28!E12,"")</f>
        <v/>
      </c>
      <c r="E1167" s="529" t="s">
        <v>1054</v>
      </c>
      <c r="F1167" s="74" t="s">
        <v>1454</v>
      </c>
    </row>
    <row r="1168" customFormat="false" ht="13.5" hidden="false" customHeight="false" outlineLevel="0" collapsed="false">
      <c r="A1168" s="74" t="s">
        <v>1504</v>
      </c>
      <c r="B1168" s="74" t="n">
        <v>2028</v>
      </c>
      <c r="C1168" s="74" t="s">
        <v>1258</v>
      </c>
      <c r="D1168" s="534" t="str">
        <f aca="false">IF(P28!F12&lt;&gt;"",P28!F12,"")</f>
        <v/>
      </c>
      <c r="E1168" s="529" t="s">
        <v>1054</v>
      </c>
      <c r="F1168" s="74" t="s">
        <v>1454</v>
      </c>
    </row>
    <row r="1169" customFormat="false" ht="13.5" hidden="false" customHeight="false" outlineLevel="0" collapsed="false">
      <c r="A1169" s="74" t="s">
        <v>1504</v>
      </c>
      <c r="B1169" s="74" t="n">
        <v>2029</v>
      </c>
      <c r="C1169" s="74" t="s">
        <v>1111</v>
      </c>
      <c r="D1169" s="534" t="str">
        <f aca="false">IF(P28!G12&lt;&gt;"",P28!G12,"")</f>
        <v/>
      </c>
      <c r="E1169" s="529" t="s">
        <v>1054</v>
      </c>
      <c r="F1169" s="74" t="s">
        <v>1454</v>
      </c>
    </row>
    <row r="1170" customFormat="false" ht="13.5" hidden="false" customHeight="false" outlineLevel="0" collapsed="false">
      <c r="A1170" s="74" t="s">
        <v>1504</v>
      </c>
      <c r="B1170" s="74" t="n">
        <v>2030</v>
      </c>
      <c r="C1170" s="74" t="s">
        <v>1341</v>
      </c>
      <c r="D1170" s="534" t="str">
        <f aca="false">IF(P28!H12&lt;&gt;"",P28!H12,"")</f>
        <v/>
      </c>
      <c r="E1170" s="529" t="s">
        <v>1054</v>
      </c>
      <c r="F1170" s="74" t="s">
        <v>1454</v>
      </c>
    </row>
    <row r="1171" customFormat="false" ht="13.5" hidden="false" customHeight="false" outlineLevel="0" collapsed="false">
      <c r="A1171" s="74" t="s">
        <v>1504</v>
      </c>
      <c r="B1171" s="74" t="n">
        <v>2031</v>
      </c>
      <c r="C1171" s="74" t="s">
        <v>1342</v>
      </c>
      <c r="D1171" s="534" t="str">
        <f aca="false">IF(P28!I12&lt;&gt;"",P28!I12,"")</f>
        <v/>
      </c>
      <c r="E1171" s="529" t="s">
        <v>1054</v>
      </c>
      <c r="F1171" s="74" t="s">
        <v>1454</v>
      </c>
    </row>
    <row r="1172" customFormat="false" ht="13.5" hidden="false" customHeight="false" outlineLevel="0" collapsed="false">
      <c r="A1172" s="74" t="s">
        <v>1504</v>
      </c>
      <c r="B1172" s="74" t="n">
        <v>2032</v>
      </c>
      <c r="C1172" s="74" t="s">
        <v>1343</v>
      </c>
      <c r="D1172" s="534" t="str">
        <f aca="false">IF(P28!J12&lt;&gt;"",P28!J12,"")</f>
        <v/>
      </c>
      <c r="E1172" s="529" t="s">
        <v>1054</v>
      </c>
      <c r="F1172" s="74" t="s">
        <v>1454</v>
      </c>
    </row>
    <row r="1173" customFormat="false" ht="13.5" hidden="false" customHeight="false" outlineLevel="0" collapsed="false">
      <c r="A1173" s="74" t="s">
        <v>1504</v>
      </c>
      <c r="B1173" s="74" t="n">
        <v>2033</v>
      </c>
      <c r="C1173" s="74" t="s">
        <v>1344</v>
      </c>
      <c r="D1173" s="534" t="str">
        <f aca="false">IF(P28!K12&lt;&gt;"",P28!K12,"")</f>
        <v/>
      </c>
      <c r="E1173" s="529" t="s">
        <v>1054</v>
      </c>
      <c r="F1173" s="74" t="s">
        <v>1454</v>
      </c>
    </row>
    <row r="1174" customFormat="false" ht="13.5" hidden="false" customHeight="false" outlineLevel="0" collapsed="false">
      <c r="A1174" s="74" t="s">
        <v>1504</v>
      </c>
      <c r="B1174" s="74" t="n">
        <v>2034</v>
      </c>
      <c r="C1174" s="74" t="s">
        <v>1345</v>
      </c>
      <c r="D1174" s="534" t="str">
        <f aca="false">IF(P28!L12&lt;&gt;"",P28!L12,"")</f>
        <v/>
      </c>
      <c r="E1174" s="529" t="s">
        <v>1054</v>
      </c>
      <c r="F1174" s="74" t="s">
        <v>1454</v>
      </c>
    </row>
    <row r="1175" customFormat="false" ht="13.5" hidden="false" customHeight="false" outlineLevel="0" collapsed="false">
      <c r="A1175" s="74" t="s">
        <v>1504</v>
      </c>
      <c r="B1175" s="74" t="n">
        <v>2035</v>
      </c>
      <c r="C1175" s="74" t="s">
        <v>1346</v>
      </c>
      <c r="D1175" s="534" t="str">
        <f aca="false">IF(P28!M12&lt;&gt;"",P28!M12,"")</f>
        <v/>
      </c>
      <c r="E1175" s="529" t="s">
        <v>1054</v>
      </c>
      <c r="F1175" s="74" t="s">
        <v>1454</v>
      </c>
    </row>
    <row r="1176" customFormat="false" ht="13.5" hidden="false" customHeight="false" outlineLevel="0" collapsed="false">
      <c r="A1176" s="74" t="s">
        <v>1504</v>
      </c>
      <c r="B1176" s="74" t="n">
        <v>2036</v>
      </c>
      <c r="C1176" s="74" t="s">
        <v>1347</v>
      </c>
      <c r="D1176" s="534" t="str">
        <f aca="false">IF(P28!N12&lt;&gt;"",P28!N12,"")</f>
        <v/>
      </c>
      <c r="E1176" s="529" t="s">
        <v>1054</v>
      </c>
      <c r="F1176" s="74" t="s">
        <v>1454</v>
      </c>
    </row>
    <row r="1177" customFormat="false" ht="13.5" hidden="false" customHeight="false" outlineLevel="0" collapsed="false">
      <c r="A1177" s="74" t="s">
        <v>1504</v>
      </c>
      <c r="B1177" s="74" t="n">
        <v>2037</v>
      </c>
      <c r="C1177" s="74" t="s">
        <v>1348</v>
      </c>
      <c r="D1177" s="534" t="str">
        <f aca="false">IF(P28!O12&lt;&gt;"",P28!O12,"")</f>
        <v/>
      </c>
      <c r="E1177" s="529" t="s">
        <v>1054</v>
      </c>
      <c r="F1177" s="74" t="s">
        <v>1454</v>
      </c>
    </row>
    <row r="1178" customFormat="false" ht="13.5" hidden="false" customHeight="false" outlineLevel="0" collapsed="false">
      <c r="A1178" s="74" t="s">
        <v>1504</v>
      </c>
      <c r="B1178" s="74" t="n">
        <v>2039</v>
      </c>
      <c r="C1178" s="74" t="s">
        <v>1112</v>
      </c>
      <c r="D1178" s="534" t="str">
        <f aca="false">IF(P28!D13&lt;&gt;"",P28!D13,"")</f>
        <v/>
      </c>
      <c r="E1178" s="529" t="s">
        <v>1054</v>
      </c>
      <c r="F1178" s="74" t="s">
        <v>1454</v>
      </c>
    </row>
    <row r="1179" customFormat="false" ht="13.5" hidden="false" customHeight="false" outlineLevel="0" collapsed="false">
      <c r="A1179" s="74" t="s">
        <v>1504</v>
      </c>
      <c r="B1179" s="74" t="n">
        <v>2040</v>
      </c>
      <c r="C1179" s="74" t="s">
        <v>1182</v>
      </c>
      <c r="D1179" s="534" t="str">
        <f aca="false">IF(P28!E13&lt;&gt;"",P28!E13,"")</f>
        <v/>
      </c>
      <c r="E1179" s="529" t="s">
        <v>1054</v>
      </c>
      <c r="F1179" s="74" t="s">
        <v>1454</v>
      </c>
    </row>
    <row r="1180" customFormat="false" ht="13.5" hidden="false" customHeight="false" outlineLevel="0" collapsed="false">
      <c r="A1180" s="74" t="s">
        <v>1504</v>
      </c>
      <c r="B1180" s="74" t="n">
        <v>2041</v>
      </c>
      <c r="C1180" s="74" t="s">
        <v>1183</v>
      </c>
      <c r="D1180" s="534" t="str">
        <f aca="false">IF(P28!F13&lt;&gt;"",P28!F13,"")</f>
        <v/>
      </c>
      <c r="E1180" s="529" t="s">
        <v>1054</v>
      </c>
      <c r="F1180" s="74" t="s">
        <v>1454</v>
      </c>
    </row>
    <row r="1181" customFormat="false" ht="13.5" hidden="false" customHeight="false" outlineLevel="0" collapsed="false">
      <c r="A1181" s="74" t="s">
        <v>1504</v>
      </c>
      <c r="B1181" s="74" t="n">
        <v>2042</v>
      </c>
      <c r="C1181" s="74" t="s">
        <v>1113</v>
      </c>
      <c r="D1181" s="534" t="str">
        <f aca="false">IF(P28!G13&lt;&gt;"",P28!G13,"")</f>
        <v/>
      </c>
      <c r="E1181" s="529" t="s">
        <v>1054</v>
      </c>
      <c r="F1181" s="74" t="s">
        <v>1454</v>
      </c>
    </row>
    <row r="1182" customFormat="false" ht="13.5" hidden="false" customHeight="false" outlineLevel="0" collapsed="false">
      <c r="A1182" s="74" t="s">
        <v>1504</v>
      </c>
      <c r="B1182" s="74" t="n">
        <v>2043</v>
      </c>
      <c r="C1182" s="74" t="s">
        <v>1354</v>
      </c>
      <c r="D1182" s="534" t="str">
        <f aca="false">IF(P28!H13&lt;&gt;"",P28!H13,"")</f>
        <v/>
      </c>
      <c r="E1182" s="529" t="s">
        <v>1054</v>
      </c>
      <c r="F1182" s="74" t="s">
        <v>1454</v>
      </c>
    </row>
    <row r="1183" customFormat="false" ht="13.5" hidden="false" customHeight="false" outlineLevel="0" collapsed="false">
      <c r="A1183" s="74" t="s">
        <v>1504</v>
      </c>
      <c r="B1183" s="74" t="n">
        <v>2044</v>
      </c>
      <c r="C1183" s="74" t="s">
        <v>1355</v>
      </c>
      <c r="D1183" s="534" t="str">
        <f aca="false">IF(P28!I13&lt;&gt;"",P28!I13,"")</f>
        <v/>
      </c>
      <c r="E1183" s="529" t="s">
        <v>1054</v>
      </c>
      <c r="F1183" s="74" t="s">
        <v>1454</v>
      </c>
    </row>
    <row r="1184" customFormat="false" ht="13.5" hidden="false" customHeight="false" outlineLevel="0" collapsed="false">
      <c r="A1184" s="74" t="s">
        <v>1504</v>
      </c>
      <c r="B1184" s="74" t="n">
        <v>2045</v>
      </c>
      <c r="C1184" s="74" t="s">
        <v>1356</v>
      </c>
      <c r="D1184" s="534" t="str">
        <f aca="false">IF(P28!J13&lt;&gt;"",P28!J13,"")</f>
        <v/>
      </c>
      <c r="E1184" s="529" t="s">
        <v>1054</v>
      </c>
      <c r="F1184" s="74" t="s">
        <v>1454</v>
      </c>
    </row>
    <row r="1185" customFormat="false" ht="13.5" hidden="false" customHeight="false" outlineLevel="0" collapsed="false">
      <c r="A1185" s="74" t="s">
        <v>1504</v>
      </c>
      <c r="B1185" s="74" t="n">
        <v>2046</v>
      </c>
      <c r="C1185" s="74" t="s">
        <v>1357</v>
      </c>
      <c r="D1185" s="534" t="str">
        <f aca="false">IF(P28!K13&lt;&gt;"",P28!K13,"")</f>
        <v/>
      </c>
      <c r="E1185" s="529" t="s">
        <v>1054</v>
      </c>
      <c r="F1185" s="74" t="s">
        <v>1454</v>
      </c>
    </row>
    <row r="1186" customFormat="false" ht="13.5" hidden="false" customHeight="false" outlineLevel="0" collapsed="false">
      <c r="A1186" s="74" t="s">
        <v>1504</v>
      </c>
      <c r="B1186" s="74" t="n">
        <v>2047</v>
      </c>
      <c r="C1186" s="74" t="s">
        <v>1358</v>
      </c>
      <c r="D1186" s="534" t="str">
        <f aca="false">IF(P28!L13&lt;&gt;"",P28!L13,"")</f>
        <v/>
      </c>
      <c r="E1186" s="529" t="s">
        <v>1054</v>
      </c>
      <c r="F1186" s="74" t="s">
        <v>1454</v>
      </c>
    </row>
    <row r="1187" customFormat="false" ht="13.5" hidden="false" customHeight="false" outlineLevel="0" collapsed="false">
      <c r="A1187" s="74" t="s">
        <v>1504</v>
      </c>
      <c r="B1187" s="74" t="n">
        <v>2048</v>
      </c>
      <c r="C1187" s="74" t="s">
        <v>1359</v>
      </c>
      <c r="D1187" s="534" t="str">
        <f aca="false">IF(P28!M13&lt;&gt;"",P28!M13,"")</f>
        <v/>
      </c>
      <c r="E1187" s="529" t="s">
        <v>1054</v>
      </c>
      <c r="F1187" s="74" t="s">
        <v>1454</v>
      </c>
    </row>
    <row r="1188" customFormat="false" ht="13.5" hidden="false" customHeight="false" outlineLevel="0" collapsed="false">
      <c r="A1188" s="74" t="s">
        <v>1504</v>
      </c>
      <c r="B1188" s="74" t="n">
        <v>2049</v>
      </c>
      <c r="C1188" s="74" t="s">
        <v>1360</v>
      </c>
      <c r="D1188" s="534" t="str">
        <f aca="false">IF(P28!N13&lt;&gt;"",P28!N13,"")</f>
        <v/>
      </c>
      <c r="E1188" s="529" t="s">
        <v>1054</v>
      </c>
      <c r="F1188" s="74" t="s">
        <v>1454</v>
      </c>
    </row>
    <row r="1189" customFormat="false" ht="13.5" hidden="false" customHeight="false" outlineLevel="0" collapsed="false">
      <c r="A1189" s="74" t="s">
        <v>1504</v>
      </c>
      <c r="B1189" s="74" t="n">
        <v>2050</v>
      </c>
      <c r="C1189" s="74" t="s">
        <v>1361</v>
      </c>
      <c r="D1189" s="534" t="str">
        <f aca="false">IF(P28!O13&lt;&gt;"",P28!O13,"")</f>
        <v/>
      </c>
      <c r="E1189" s="529" t="s">
        <v>1054</v>
      </c>
      <c r="F1189" s="74" t="s">
        <v>1454</v>
      </c>
    </row>
    <row r="1190" customFormat="false" ht="13.5" hidden="false" customHeight="false" outlineLevel="0" collapsed="false">
      <c r="A1190" s="74" t="s">
        <v>1504</v>
      </c>
      <c r="B1190" s="74" t="n">
        <v>2052</v>
      </c>
      <c r="C1190" s="74" t="s">
        <v>1114</v>
      </c>
      <c r="D1190" s="531" t="str">
        <f aca="false">IF(P28!D14&lt;&gt;"",P28!D14,"")</f>
        <v/>
      </c>
      <c r="E1190" s="529" t="s">
        <v>1054</v>
      </c>
      <c r="F1190" s="74" t="s">
        <v>1059</v>
      </c>
    </row>
    <row r="1191" customFormat="false" ht="13.5" hidden="false" customHeight="false" outlineLevel="0" collapsed="false">
      <c r="A1191" s="74" t="s">
        <v>1504</v>
      </c>
      <c r="B1191" s="74" t="n">
        <v>2053</v>
      </c>
      <c r="C1191" s="74" t="s">
        <v>1367</v>
      </c>
      <c r="D1191" s="531" t="str">
        <f aca="false">IF(P28!E14&lt;&gt;"",P28!E14,"")</f>
        <v/>
      </c>
      <c r="E1191" s="529" t="s">
        <v>1054</v>
      </c>
      <c r="F1191" s="74" t="s">
        <v>1059</v>
      </c>
    </row>
    <row r="1192" customFormat="false" ht="13.5" hidden="false" customHeight="false" outlineLevel="0" collapsed="false">
      <c r="A1192" s="74" t="s">
        <v>1504</v>
      </c>
      <c r="B1192" s="74" t="n">
        <v>2054</v>
      </c>
      <c r="C1192" s="74" t="s">
        <v>1185</v>
      </c>
      <c r="D1192" s="531" t="str">
        <f aca="false">IF(P28!F14&lt;&gt;"",P28!F14,"")</f>
        <v/>
      </c>
      <c r="E1192" s="529" t="s">
        <v>1054</v>
      </c>
      <c r="F1192" s="74" t="s">
        <v>1059</v>
      </c>
    </row>
    <row r="1193" customFormat="false" ht="13.5" hidden="false" customHeight="false" outlineLevel="0" collapsed="false">
      <c r="A1193" s="74" t="s">
        <v>1504</v>
      </c>
      <c r="B1193" s="74" t="n">
        <v>2055</v>
      </c>
      <c r="C1193" s="74" t="s">
        <v>1115</v>
      </c>
      <c r="D1193" s="531" t="str">
        <f aca="false">IF(P28!G14&lt;&gt;"",P28!G14,"")</f>
        <v/>
      </c>
      <c r="E1193" s="529" t="s">
        <v>1054</v>
      </c>
      <c r="F1193" s="74" t="s">
        <v>1059</v>
      </c>
    </row>
    <row r="1194" customFormat="false" ht="13.5" hidden="false" customHeight="false" outlineLevel="0" collapsed="false">
      <c r="A1194" s="74" t="s">
        <v>1504</v>
      </c>
      <c r="B1194" s="74" t="n">
        <v>2056</v>
      </c>
      <c r="C1194" s="74" t="s">
        <v>1368</v>
      </c>
      <c r="D1194" s="531" t="str">
        <f aca="false">IF(P28!H14&lt;&gt;"",P28!H14,"")</f>
        <v/>
      </c>
      <c r="E1194" s="529" t="s">
        <v>1054</v>
      </c>
      <c r="F1194" s="74" t="s">
        <v>1059</v>
      </c>
    </row>
    <row r="1195" customFormat="false" ht="13.5" hidden="false" customHeight="false" outlineLevel="0" collapsed="false">
      <c r="A1195" s="74" t="s">
        <v>1504</v>
      </c>
      <c r="B1195" s="74" t="n">
        <v>2057</v>
      </c>
      <c r="C1195" s="74" t="s">
        <v>1369</v>
      </c>
      <c r="D1195" s="531" t="str">
        <f aca="false">IF(P28!I14&lt;&gt;"",P28!I14,"")</f>
        <v/>
      </c>
      <c r="E1195" s="529" t="s">
        <v>1054</v>
      </c>
      <c r="F1195" s="74" t="s">
        <v>1059</v>
      </c>
    </row>
    <row r="1196" customFormat="false" ht="13.5" hidden="false" customHeight="false" outlineLevel="0" collapsed="false">
      <c r="A1196" s="74" t="s">
        <v>1504</v>
      </c>
      <c r="B1196" s="74" t="n">
        <v>2058</v>
      </c>
      <c r="C1196" s="74" t="s">
        <v>1370</v>
      </c>
      <c r="D1196" s="531" t="str">
        <f aca="false">IF(P28!J14&lt;&gt;"",P28!J14,"")</f>
        <v/>
      </c>
      <c r="E1196" s="529" t="s">
        <v>1054</v>
      </c>
      <c r="F1196" s="74" t="s">
        <v>1059</v>
      </c>
    </row>
    <row r="1197" customFormat="false" ht="13.5" hidden="false" customHeight="false" outlineLevel="0" collapsed="false">
      <c r="A1197" s="74" t="s">
        <v>1504</v>
      </c>
      <c r="B1197" s="74" t="n">
        <v>2059</v>
      </c>
      <c r="C1197" s="74" t="s">
        <v>1371</v>
      </c>
      <c r="D1197" s="531" t="str">
        <f aca="false">IF(P28!K14&lt;&gt;"",P28!K14,"")</f>
        <v/>
      </c>
      <c r="E1197" s="529" t="s">
        <v>1054</v>
      </c>
      <c r="F1197" s="74" t="s">
        <v>1059</v>
      </c>
    </row>
    <row r="1198" customFormat="false" ht="13.5" hidden="false" customHeight="false" outlineLevel="0" collapsed="false">
      <c r="A1198" s="74" t="s">
        <v>1504</v>
      </c>
      <c r="B1198" s="74" t="n">
        <v>2060</v>
      </c>
      <c r="C1198" s="74" t="s">
        <v>1372</v>
      </c>
      <c r="D1198" s="531" t="str">
        <f aca="false">IF(P28!L14&lt;&gt;"",P28!L14,"")</f>
        <v/>
      </c>
      <c r="E1198" s="529" t="s">
        <v>1054</v>
      </c>
      <c r="F1198" s="74" t="s">
        <v>1059</v>
      </c>
    </row>
    <row r="1199" customFormat="false" ht="13.5" hidden="false" customHeight="false" outlineLevel="0" collapsed="false">
      <c r="A1199" s="74" t="s">
        <v>1504</v>
      </c>
      <c r="B1199" s="74" t="n">
        <v>2061</v>
      </c>
      <c r="C1199" s="74" t="s">
        <v>1373</v>
      </c>
      <c r="D1199" s="531" t="str">
        <f aca="false">IF(P28!M14&lt;&gt;"",P28!M14,"")</f>
        <v/>
      </c>
      <c r="E1199" s="529" t="s">
        <v>1054</v>
      </c>
      <c r="F1199" s="74" t="s">
        <v>1059</v>
      </c>
    </row>
    <row r="1200" customFormat="false" ht="13.5" hidden="false" customHeight="false" outlineLevel="0" collapsed="false">
      <c r="A1200" s="74" t="s">
        <v>1504</v>
      </c>
      <c r="B1200" s="74" t="n">
        <v>2062</v>
      </c>
      <c r="C1200" s="74" t="s">
        <v>1374</v>
      </c>
      <c r="D1200" s="531" t="str">
        <f aca="false">IF(P28!N14&lt;&gt;"",P28!N14,"")</f>
        <v/>
      </c>
      <c r="E1200" s="529" t="s">
        <v>1054</v>
      </c>
      <c r="F1200" s="74" t="s">
        <v>1059</v>
      </c>
    </row>
    <row r="1201" customFormat="false" ht="13.5" hidden="false" customHeight="false" outlineLevel="0" collapsed="false">
      <c r="A1201" s="74" t="s">
        <v>1504</v>
      </c>
      <c r="B1201" s="74" t="n">
        <v>2063</v>
      </c>
      <c r="C1201" s="74" t="s">
        <v>1375</v>
      </c>
      <c r="D1201" s="531" t="str">
        <f aca="false">IF(P28!O14&lt;&gt;"",P28!O14,"")</f>
        <v/>
      </c>
      <c r="E1201" s="529" t="s">
        <v>1054</v>
      </c>
      <c r="F1201" s="74" t="s">
        <v>1059</v>
      </c>
    </row>
    <row r="1202" customFormat="false" ht="13.5" hidden="false" customHeight="false" outlineLevel="0" collapsed="false">
      <c r="A1202" s="74" t="s">
        <v>1504</v>
      </c>
      <c r="B1202" s="74" t="n">
        <v>2066</v>
      </c>
      <c r="C1202" s="74" t="s">
        <v>1116</v>
      </c>
      <c r="D1202" s="74" t="str">
        <f aca="false">IF(P28!D15&lt;&gt;"",P28!D15,"")</f>
        <v/>
      </c>
      <c r="E1202" s="529" t="s">
        <v>1054</v>
      </c>
      <c r="F1202" s="74" t="s">
        <v>1181</v>
      </c>
    </row>
    <row r="1203" customFormat="false" ht="13.5" hidden="false" customHeight="false" outlineLevel="0" collapsed="false">
      <c r="A1203" s="74" t="s">
        <v>1504</v>
      </c>
      <c r="B1203" s="74" t="n">
        <v>2067</v>
      </c>
      <c r="C1203" s="74" t="s">
        <v>1073</v>
      </c>
      <c r="D1203" s="74" t="str">
        <f aca="false">IF(P28!E15&lt;&gt;"",P28!E15,"")</f>
        <v/>
      </c>
      <c r="E1203" s="529" t="s">
        <v>1054</v>
      </c>
      <c r="F1203" s="74" t="s">
        <v>1181</v>
      </c>
    </row>
    <row r="1204" customFormat="false" ht="13.5" hidden="false" customHeight="false" outlineLevel="0" collapsed="false">
      <c r="A1204" s="74" t="s">
        <v>1504</v>
      </c>
      <c r="B1204" s="74" t="n">
        <v>2068</v>
      </c>
      <c r="C1204" s="74" t="s">
        <v>1186</v>
      </c>
      <c r="D1204" s="74" t="str">
        <f aca="false">IF(P28!F15&lt;&gt;"",P28!F15,"")</f>
        <v/>
      </c>
      <c r="E1204" s="529" t="s">
        <v>1054</v>
      </c>
      <c r="F1204" s="74" t="s">
        <v>1181</v>
      </c>
    </row>
    <row r="1205" customFormat="false" ht="13.5" hidden="false" customHeight="false" outlineLevel="0" collapsed="false">
      <c r="A1205" s="74" t="s">
        <v>1504</v>
      </c>
      <c r="B1205" s="74" t="n">
        <v>2069</v>
      </c>
      <c r="C1205" s="74" t="s">
        <v>1117</v>
      </c>
      <c r="D1205" s="74" t="str">
        <f aca="false">IF(P28!G15&lt;&gt;"",P28!G15,"")</f>
        <v/>
      </c>
      <c r="E1205" s="529" t="s">
        <v>1054</v>
      </c>
      <c r="F1205" s="74" t="s">
        <v>1181</v>
      </c>
    </row>
    <row r="1206" customFormat="false" ht="13.5" hidden="false" customHeight="false" outlineLevel="0" collapsed="false">
      <c r="A1206" s="74" t="s">
        <v>1504</v>
      </c>
      <c r="B1206" s="74" t="n">
        <v>2070</v>
      </c>
      <c r="C1206" s="74" t="s">
        <v>1381</v>
      </c>
      <c r="D1206" s="74" t="str">
        <f aca="false">IF(P28!H15&lt;&gt;"",P28!H15,"")</f>
        <v/>
      </c>
      <c r="E1206" s="529" t="s">
        <v>1054</v>
      </c>
      <c r="F1206" s="74" t="s">
        <v>1181</v>
      </c>
    </row>
    <row r="1207" customFormat="false" ht="13.5" hidden="false" customHeight="false" outlineLevel="0" collapsed="false">
      <c r="A1207" s="74" t="s">
        <v>1504</v>
      </c>
      <c r="B1207" s="74" t="n">
        <v>2071</v>
      </c>
      <c r="C1207" s="74" t="s">
        <v>1382</v>
      </c>
      <c r="D1207" s="74" t="str">
        <f aca="false">IF(P28!I15&lt;&gt;"",P28!I15,"")</f>
        <v/>
      </c>
      <c r="E1207" s="529" t="s">
        <v>1054</v>
      </c>
      <c r="F1207" s="74" t="s">
        <v>1181</v>
      </c>
    </row>
    <row r="1208" customFormat="false" ht="13.5" hidden="false" customHeight="false" outlineLevel="0" collapsed="false">
      <c r="A1208" s="74" t="s">
        <v>1504</v>
      </c>
      <c r="B1208" s="74" t="n">
        <v>2072</v>
      </c>
      <c r="C1208" s="74" t="s">
        <v>1383</v>
      </c>
      <c r="D1208" s="74" t="str">
        <f aca="false">IF(P28!J15&lt;&gt;"",P28!J15,"")</f>
        <v/>
      </c>
      <c r="E1208" s="529" t="s">
        <v>1054</v>
      </c>
      <c r="F1208" s="74" t="s">
        <v>1181</v>
      </c>
    </row>
    <row r="1209" customFormat="false" ht="13.5" hidden="false" customHeight="false" outlineLevel="0" collapsed="false">
      <c r="A1209" s="74" t="s">
        <v>1504</v>
      </c>
      <c r="B1209" s="74" t="n">
        <v>2073</v>
      </c>
      <c r="C1209" s="74" t="s">
        <v>1384</v>
      </c>
      <c r="D1209" s="74" t="str">
        <f aca="false">IF(P28!K15&lt;&gt;"",P28!K15,"")</f>
        <v/>
      </c>
      <c r="E1209" s="529" t="s">
        <v>1054</v>
      </c>
      <c r="F1209" s="74" t="s">
        <v>1181</v>
      </c>
    </row>
    <row r="1210" customFormat="false" ht="13.5" hidden="false" customHeight="false" outlineLevel="0" collapsed="false">
      <c r="A1210" s="74" t="s">
        <v>1504</v>
      </c>
      <c r="B1210" s="74" t="n">
        <v>2074</v>
      </c>
      <c r="C1210" s="74" t="s">
        <v>1385</v>
      </c>
      <c r="D1210" s="74" t="str">
        <f aca="false">IF(P28!L15&lt;&gt;"",P28!L15,"")</f>
        <v/>
      </c>
      <c r="E1210" s="529" t="s">
        <v>1054</v>
      </c>
      <c r="F1210" s="74" t="s">
        <v>1181</v>
      </c>
    </row>
    <row r="1211" customFormat="false" ht="13.5" hidden="false" customHeight="false" outlineLevel="0" collapsed="false">
      <c r="A1211" s="74" t="s">
        <v>1504</v>
      </c>
      <c r="B1211" s="74" t="n">
        <v>2075</v>
      </c>
      <c r="C1211" s="74" t="s">
        <v>1386</v>
      </c>
      <c r="D1211" s="74" t="str">
        <f aca="false">IF(P28!M15&lt;&gt;"",P28!M15,"")</f>
        <v/>
      </c>
      <c r="E1211" s="529" t="s">
        <v>1054</v>
      </c>
      <c r="F1211" s="74" t="s">
        <v>1181</v>
      </c>
    </row>
    <row r="1212" customFormat="false" ht="13.5" hidden="false" customHeight="false" outlineLevel="0" collapsed="false">
      <c r="A1212" s="74" t="s">
        <v>1504</v>
      </c>
      <c r="B1212" s="74" t="n">
        <v>2076</v>
      </c>
      <c r="C1212" s="74" t="s">
        <v>1387</v>
      </c>
      <c r="D1212" s="74" t="str">
        <f aca="false">IF(P28!N15&lt;&gt;"",P28!N15,"")</f>
        <v/>
      </c>
      <c r="E1212" s="529" t="s">
        <v>1054</v>
      </c>
      <c r="F1212" s="74" t="s">
        <v>1181</v>
      </c>
    </row>
    <row r="1213" customFormat="false" ht="13.5" hidden="false" customHeight="false" outlineLevel="0" collapsed="false">
      <c r="A1213" s="74" t="s">
        <v>1504</v>
      </c>
      <c r="B1213" s="74" t="n">
        <v>2077</v>
      </c>
      <c r="C1213" s="74" t="s">
        <v>1388</v>
      </c>
      <c r="D1213" s="536" t="str">
        <f aca="false">IF(P28!O15&lt;&gt;"",P28!O15,"")</f>
        <v/>
      </c>
      <c r="E1213" s="529" t="s">
        <v>1054</v>
      </c>
      <c r="F1213" s="74" t="s">
        <v>1506</v>
      </c>
    </row>
    <row r="1214" customFormat="false" ht="13.5" hidden="false" customHeight="false" outlineLevel="0" collapsed="false">
      <c r="A1214" s="74" t="s">
        <v>1504</v>
      </c>
      <c r="B1214" s="74" t="n">
        <v>2079</v>
      </c>
      <c r="C1214" s="74" t="s">
        <v>1118</v>
      </c>
      <c r="D1214" s="74" t="str">
        <f aca="false">IF(P28!D16&lt;&gt;"",P28!D16,"")</f>
        <v/>
      </c>
      <c r="E1214" s="529" t="s">
        <v>1054</v>
      </c>
      <c r="F1214" s="74" t="s">
        <v>1181</v>
      </c>
    </row>
    <row r="1215" customFormat="false" ht="13.5" hidden="false" customHeight="false" outlineLevel="0" collapsed="false">
      <c r="A1215" s="74" t="s">
        <v>1504</v>
      </c>
      <c r="B1215" s="74" t="n">
        <v>2080</v>
      </c>
      <c r="C1215" s="74" t="s">
        <v>1394</v>
      </c>
      <c r="D1215" s="74" t="str">
        <f aca="false">IF(P28!E16&lt;&gt;"",P28!E16,"")</f>
        <v/>
      </c>
      <c r="E1215" s="529" t="s">
        <v>1054</v>
      </c>
      <c r="F1215" s="74" t="s">
        <v>1181</v>
      </c>
    </row>
    <row r="1216" customFormat="false" ht="13.5" hidden="false" customHeight="false" outlineLevel="0" collapsed="false">
      <c r="A1216" s="74" t="s">
        <v>1504</v>
      </c>
      <c r="B1216" s="74" t="n">
        <v>2081</v>
      </c>
      <c r="C1216" s="74" t="s">
        <v>1187</v>
      </c>
      <c r="D1216" s="74" t="str">
        <f aca="false">IF(P28!F16&lt;&gt;"",P28!F16,"")</f>
        <v/>
      </c>
      <c r="E1216" s="529" t="s">
        <v>1054</v>
      </c>
      <c r="F1216" s="74" t="s">
        <v>1181</v>
      </c>
    </row>
    <row r="1217" customFormat="false" ht="13.5" hidden="false" customHeight="false" outlineLevel="0" collapsed="false">
      <c r="A1217" s="74" t="s">
        <v>1504</v>
      </c>
      <c r="B1217" s="74" t="n">
        <v>2082</v>
      </c>
      <c r="C1217" s="74" t="s">
        <v>1119</v>
      </c>
      <c r="D1217" s="74" t="str">
        <f aca="false">IF(P28!G16&lt;&gt;"",P28!G16,"")</f>
        <v/>
      </c>
      <c r="E1217" s="529" t="s">
        <v>1054</v>
      </c>
      <c r="F1217" s="74" t="s">
        <v>1181</v>
      </c>
    </row>
    <row r="1218" customFormat="false" ht="13.5" hidden="false" customHeight="false" outlineLevel="0" collapsed="false">
      <c r="A1218" s="74" t="s">
        <v>1504</v>
      </c>
      <c r="B1218" s="74" t="n">
        <v>2083</v>
      </c>
      <c r="C1218" s="74" t="s">
        <v>1395</v>
      </c>
      <c r="D1218" s="74" t="str">
        <f aca="false">IF(P28!H16&lt;&gt;"",P28!H16,"")</f>
        <v/>
      </c>
      <c r="E1218" s="529" t="s">
        <v>1054</v>
      </c>
      <c r="F1218" s="74" t="s">
        <v>1181</v>
      </c>
    </row>
    <row r="1219" customFormat="false" ht="13.5" hidden="false" customHeight="false" outlineLevel="0" collapsed="false">
      <c r="A1219" s="74" t="s">
        <v>1504</v>
      </c>
      <c r="B1219" s="74" t="n">
        <v>2084</v>
      </c>
      <c r="C1219" s="74" t="s">
        <v>1396</v>
      </c>
      <c r="D1219" s="74" t="str">
        <f aca="false">IF(P28!I16&lt;&gt;"",P28!I16,"")</f>
        <v/>
      </c>
      <c r="E1219" s="529" t="s">
        <v>1054</v>
      </c>
      <c r="F1219" s="74" t="s">
        <v>1181</v>
      </c>
    </row>
    <row r="1220" customFormat="false" ht="13.5" hidden="false" customHeight="false" outlineLevel="0" collapsed="false">
      <c r="A1220" s="74" t="s">
        <v>1504</v>
      </c>
      <c r="B1220" s="74" t="n">
        <v>2085</v>
      </c>
      <c r="C1220" s="74" t="s">
        <v>1397</v>
      </c>
      <c r="D1220" s="74" t="str">
        <f aca="false">IF(P28!J16&lt;&gt;"",P28!J16,"")</f>
        <v/>
      </c>
      <c r="E1220" s="529" t="s">
        <v>1054</v>
      </c>
      <c r="F1220" s="74" t="s">
        <v>1181</v>
      </c>
    </row>
    <row r="1221" customFormat="false" ht="13.5" hidden="false" customHeight="false" outlineLevel="0" collapsed="false">
      <c r="A1221" s="74" t="s">
        <v>1504</v>
      </c>
      <c r="B1221" s="74" t="n">
        <v>2086</v>
      </c>
      <c r="C1221" s="74" t="s">
        <v>1398</v>
      </c>
      <c r="D1221" s="74" t="str">
        <f aca="false">IF(P28!K16&lt;&gt;"",P28!K16,"")</f>
        <v/>
      </c>
      <c r="E1221" s="529" t="s">
        <v>1054</v>
      </c>
      <c r="F1221" s="74" t="s">
        <v>1181</v>
      </c>
    </row>
    <row r="1222" customFormat="false" ht="13.5" hidden="false" customHeight="false" outlineLevel="0" collapsed="false">
      <c r="A1222" s="74" t="s">
        <v>1504</v>
      </c>
      <c r="B1222" s="74" t="n">
        <v>2087</v>
      </c>
      <c r="C1222" s="74" t="s">
        <v>1399</v>
      </c>
      <c r="D1222" s="74" t="str">
        <f aca="false">IF(P28!L16&lt;&gt;"",P28!L16,"")</f>
        <v/>
      </c>
      <c r="E1222" s="529" t="s">
        <v>1054</v>
      </c>
      <c r="F1222" s="74" t="s">
        <v>1181</v>
      </c>
    </row>
    <row r="1223" customFormat="false" ht="13.5" hidden="false" customHeight="false" outlineLevel="0" collapsed="false">
      <c r="A1223" s="74" t="s">
        <v>1504</v>
      </c>
      <c r="B1223" s="74" t="n">
        <v>2088</v>
      </c>
      <c r="C1223" s="74" t="s">
        <v>1400</v>
      </c>
      <c r="D1223" s="74" t="str">
        <f aca="false">IF(P28!M16&lt;&gt;"",P28!M16,"")</f>
        <v/>
      </c>
      <c r="E1223" s="529" t="s">
        <v>1054</v>
      </c>
      <c r="F1223" s="74" t="s">
        <v>1181</v>
      </c>
    </row>
    <row r="1224" customFormat="false" ht="13.5" hidden="false" customHeight="false" outlineLevel="0" collapsed="false">
      <c r="A1224" s="74" t="s">
        <v>1504</v>
      </c>
      <c r="B1224" s="74" t="n">
        <v>2089</v>
      </c>
      <c r="C1224" s="74" t="s">
        <v>1401</v>
      </c>
      <c r="D1224" s="74" t="str">
        <f aca="false">IF(P28!N16&lt;&gt;"",P28!N16,"")</f>
        <v/>
      </c>
      <c r="E1224" s="529" t="s">
        <v>1054</v>
      </c>
      <c r="F1224" s="74" t="s">
        <v>1181</v>
      </c>
    </row>
    <row r="1225" customFormat="false" ht="13.5" hidden="false" customHeight="false" outlineLevel="0" collapsed="false">
      <c r="A1225" s="74" t="s">
        <v>1504</v>
      </c>
      <c r="B1225" s="74" t="n">
        <v>2090</v>
      </c>
      <c r="C1225" s="74" t="s">
        <v>1402</v>
      </c>
      <c r="D1225" s="536" t="str">
        <f aca="false">IF(P28!O16&lt;&gt;"",P28!O16,"")</f>
        <v/>
      </c>
      <c r="E1225" s="529" t="s">
        <v>1054</v>
      </c>
      <c r="F1225" s="74" t="s">
        <v>1506</v>
      </c>
    </row>
    <row r="1226" customFormat="false" ht="13.5" hidden="false" customHeight="false" outlineLevel="0" collapsed="false">
      <c r="A1226" s="74" t="s">
        <v>1504</v>
      </c>
      <c r="B1226" s="74" t="n">
        <v>2092</v>
      </c>
      <c r="C1226" s="74" t="s">
        <v>1120</v>
      </c>
      <c r="D1226" s="74" t="str">
        <f aca="false">IF(P28!D17&lt;&gt;"",P28!D17,"")</f>
        <v/>
      </c>
      <c r="E1226" s="529" t="s">
        <v>1054</v>
      </c>
      <c r="F1226" s="74" t="s">
        <v>1181</v>
      </c>
    </row>
    <row r="1227" customFormat="false" ht="13.5" hidden="false" customHeight="false" outlineLevel="0" collapsed="false">
      <c r="A1227" s="74" t="s">
        <v>1504</v>
      </c>
      <c r="B1227" s="74" t="n">
        <v>2093</v>
      </c>
      <c r="C1227" s="74" t="s">
        <v>1076</v>
      </c>
      <c r="D1227" s="74" t="str">
        <f aca="false">IF(P28!E17&lt;&gt;"",P28!E17,"")</f>
        <v/>
      </c>
      <c r="E1227" s="529" t="s">
        <v>1054</v>
      </c>
      <c r="F1227" s="74" t="s">
        <v>1181</v>
      </c>
    </row>
    <row r="1228" customFormat="false" ht="13.5" hidden="false" customHeight="false" outlineLevel="0" collapsed="false">
      <c r="A1228" s="74" t="s">
        <v>1504</v>
      </c>
      <c r="B1228" s="74" t="n">
        <v>2094</v>
      </c>
      <c r="C1228" s="74" t="s">
        <v>1188</v>
      </c>
      <c r="D1228" s="74" t="str">
        <f aca="false">IF(P28!F17&lt;&gt;"",P28!F17,"")</f>
        <v/>
      </c>
      <c r="E1228" s="529" t="s">
        <v>1054</v>
      </c>
      <c r="F1228" s="74" t="s">
        <v>1181</v>
      </c>
    </row>
    <row r="1229" customFormat="false" ht="13.5" hidden="false" customHeight="false" outlineLevel="0" collapsed="false">
      <c r="A1229" s="74" t="s">
        <v>1504</v>
      </c>
      <c r="B1229" s="74" t="n">
        <v>2095</v>
      </c>
      <c r="C1229" s="74" t="s">
        <v>1121</v>
      </c>
      <c r="D1229" s="74" t="str">
        <f aca="false">IF(P28!G17&lt;&gt;"",P28!G17,"")</f>
        <v/>
      </c>
      <c r="E1229" s="529" t="s">
        <v>1054</v>
      </c>
      <c r="F1229" s="74" t="s">
        <v>1181</v>
      </c>
    </row>
    <row r="1230" customFormat="false" ht="13.5" hidden="false" customHeight="false" outlineLevel="0" collapsed="false">
      <c r="A1230" s="74" t="s">
        <v>1504</v>
      </c>
      <c r="B1230" s="74" t="n">
        <v>2096</v>
      </c>
      <c r="C1230" s="74" t="s">
        <v>1408</v>
      </c>
      <c r="D1230" s="74" t="str">
        <f aca="false">IF(P28!H17&lt;&gt;"",P28!H17,"")</f>
        <v/>
      </c>
      <c r="E1230" s="529" t="s">
        <v>1054</v>
      </c>
      <c r="F1230" s="74" t="s">
        <v>1181</v>
      </c>
    </row>
    <row r="1231" customFormat="false" ht="13.5" hidden="false" customHeight="false" outlineLevel="0" collapsed="false">
      <c r="A1231" s="74" t="s">
        <v>1504</v>
      </c>
      <c r="B1231" s="74" t="n">
        <v>2097</v>
      </c>
      <c r="C1231" s="74" t="s">
        <v>1409</v>
      </c>
      <c r="D1231" s="74" t="str">
        <f aca="false">IF(P28!I17&lt;&gt;"",P28!I17,"")</f>
        <v/>
      </c>
      <c r="E1231" s="529" t="s">
        <v>1054</v>
      </c>
      <c r="F1231" s="74" t="s">
        <v>1181</v>
      </c>
    </row>
    <row r="1232" customFormat="false" ht="13.5" hidden="false" customHeight="false" outlineLevel="0" collapsed="false">
      <c r="A1232" s="74" t="s">
        <v>1504</v>
      </c>
      <c r="B1232" s="74" t="n">
        <v>2098</v>
      </c>
      <c r="C1232" s="74" t="s">
        <v>1410</v>
      </c>
      <c r="D1232" s="74" t="str">
        <f aca="false">IF(P28!J17&lt;&gt;"",P28!J17,"")</f>
        <v/>
      </c>
      <c r="E1232" s="529" t="s">
        <v>1054</v>
      </c>
      <c r="F1232" s="74" t="s">
        <v>1181</v>
      </c>
    </row>
    <row r="1233" customFormat="false" ht="13.5" hidden="false" customHeight="false" outlineLevel="0" collapsed="false">
      <c r="A1233" s="74" t="s">
        <v>1504</v>
      </c>
      <c r="B1233" s="74" t="n">
        <v>2099</v>
      </c>
      <c r="C1233" s="74" t="s">
        <v>1411</v>
      </c>
      <c r="D1233" s="74" t="str">
        <f aca="false">IF(P28!K17&lt;&gt;"",P28!K17,"")</f>
        <v/>
      </c>
      <c r="E1233" s="529" t="s">
        <v>1054</v>
      </c>
      <c r="F1233" s="74" t="s">
        <v>1181</v>
      </c>
    </row>
    <row r="1234" customFormat="false" ht="13.5" hidden="false" customHeight="false" outlineLevel="0" collapsed="false">
      <c r="A1234" s="74" t="s">
        <v>1504</v>
      </c>
      <c r="B1234" s="74" t="n">
        <v>2100</v>
      </c>
      <c r="C1234" s="74" t="s">
        <v>1412</v>
      </c>
      <c r="D1234" s="74" t="str">
        <f aca="false">IF(P28!L17&lt;&gt;"",P28!L17,"")</f>
        <v/>
      </c>
      <c r="E1234" s="529" t="s">
        <v>1054</v>
      </c>
      <c r="F1234" s="74" t="s">
        <v>1181</v>
      </c>
    </row>
    <row r="1235" customFormat="false" ht="13.5" hidden="false" customHeight="false" outlineLevel="0" collapsed="false">
      <c r="A1235" s="74" t="s">
        <v>1504</v>
      </c>
      <c r="B1235" s="74" t="n">
        <v>2101</v>
      </c>
      <c r="C1235" s="74" t="s">
        <v>1413</v>
      </c>
      <c r="D1235" s="74" t="str">
        <f aca="false">IF(P28!M17&lt;&gt;"",P28!M17,"")</f>
        <v/>
      </c>
      <c r="E1235" s="529" t="s">
        <v>1054</v>
      </c>
      <c r="F1235" s="74" t="s">
        <v>1181</v>
      </c>
    </row>
    <row r="1236" customFormat="false" ht="13.5" hidden="false" customHeight="false" outlineLevel="0" collapsed="false">
      <c r="A1236" s="74" t="s">
        <v>1504</v>
      </c>
      <c r="B1236" s="74" t="n">
        <v>2102</v>
      </c>
      <c r="C1236" s="74" t="s">
        <v>1414</v>
      </c>
      <c r="D1236" s="74" t="str">
        <f aca="false">IF(P28!N17&lt;&gt;"",P28!N17,"")</f>
        <v/>
      </c>
      <c r="E1236" s="529" t="s">
        <v>1054</v>
      </c>
      <c r="F1236" s="74" t="s">
        <v>1181</v>
      </c>
    </row>
    <row r="1237" customFormat="false" ht="13.5" hidden="false" customHeight="false" outlineLevel="0" collapsed="false">
      <c r="A1237" s="74" t="s">
        <v>1504</v>
      </c>
      <c r="B1237" s="74" t="n">
        <v>2103</v>
      </c>
      <c r="C1237" s="74" t="s">
        <v>1415</v>
      </c>
      <c r="D1237" s="536" t="str">
        <f aca="false">IF(P28!O17&lt;&gt;"",P28!O17,"")</f>
        <v/>
      </c>
      <c r="E1237" s="529" t="s">
        <v>1054</v>
      </c>
      <c r="F1237" s="74" t="s">
        <v>1506</v>
      </c>
    </row>
    <row r="1238" customFormat="false" ht="13.5" hidden="false" customHeight="false" outlineLevel="0" collapsed="false">
      <c r="A1238" s="74" t="s">
        <v>1504</v>
      </c>
      <c r="B1238" s="74" t="n">
        <v>2105</v>
      </c>
      <c r="C1238" s="74" t="s">
        <v>1122</v>
      </c>
      <c r="D1238" s="74" t="str">
        <f aca="false">IF(P28!D18&lt;&gt;"",P28!D18,"")</f>
        <v/>
      </c>
      <c r="E1238" s="529" t="s">
        <v>1054</v>
      </c>
      <c r="F1238" s="74" t="s">
        <v>1181</v>
      </c>
    </row>
    <row r="1239" customFormat="false" ht="13.5" hidden="false" customHeight="false" outlineLevel="0" collapsed="false">
      <c r="A1239" s="74" t="s">
        <v>1504</v>
      </c>
      <c r="B1239" s="74" t="n">
        <v>2106</v>
      </c>
      <c r="C1239" s="74" t="s">
        <v>1078</v>
      </c>
      <c r="D1239" s="74" t="str">
        <f aca="false">IF(P28!E18&lt;&gt;"",P28!E18,"")</f>
        <v/>
      </c>
      <c r="E1239" s="529" t="s">
        <v>1054</v>
      </c>
      <c r="F1239" s="74" t="s">
        <v>1181</v>
      </c>
    </row>
    <row r="1240" customFormat="false" ht="13.5" hidden="false" customHeight="false" outlineLevel="0" collapsed="false">
      <c r="A1240" s="74" t="s">
        <v>1504</v>
      </c>
      <c r="B1240" s="74" t="n">
        <v>2107</v>
      </c>
      <c r="C1240" s="74" t="s">
        <v>1190</v>
      </c>
      <c r="D1240" s="74" t="str">
        <f aca="false">IF(P28!F18&lt;&gt;"",P28!F18,"")</f>
        <v/>
      </c>
      <c r="E1240" s="529" t="s">
        <v>1054</v>
      </c>
      <c r="F1240" s="74" t="s">
        <v>1181</v>
      </c>
    </row>
    <row r="1241" customFormat="false" ht="13.5" hidden="false" customHeight="false" outlineLevel="0" collapsed="false">
      <c r="A1241" s="74" t="s">
        <v>1504</v>
      </c>
      <c r="B1241" s="74" t="n">
        <v>2108</v>
      </c>
      <c r="C1241" s="74" t="s">
        <v>1123</v>
      </c>
      <c r="D1241" s="74" t="str">
        <f aca="false">IF(P28!G18&lt;&gt;"",P28!G18,"")</f>
        <v/>
      </c>
      <c r="E1241" s="529" t="s">
        <v>1054</v>
      </c>
      <c r="F1241" s="74" t="s">
        <v>1181</v>
      </c>
    </row>
    <row r="1242" customFormat="false" ht="13.5" hidden="false" customHeight="false" outlineLevel="0" collapsed="false">
      <c r="A1242" s="74" t="s">
        <v>1504</v>
      </c>
      <c r="B1242" s="74" t="n">
        <v>2109</v>
      </c>
      <c r="C1242" s="74" t="s">
        <v>1463</v>
      </c>
      <c r="D1242" s="74" t="str">
        <f aca="false">IF(P28!H18&lt;&gt;"",P28!H18,"")</f>
        <v/>
      </c>
      <c r="E1242" s="529" t="s">
        <v>1054</v>
      </c>
      <c r="F1242" s="74" t="s">
        <v>1181</v>
      </c>
    </row>
    <row r="1243" customFormat="false" ht="13.5" hidden="false" customHeight="false" outlineLevel="0" collapsed="false">
      <c r="A1243" s="74" t="s">
        <v>1504</v>
      </c>
      <c r="B1243" s="74" t="n">
        <v>2110</v>
      </c>
      <c r="C1243" s="74" t="s">
        <v>1464</v>
      </c>
      <c r="D1243" s="74" t="str">
        <f aca="false">IF(P28!I18&lt;&gt;"",P28!I18,"")</f>
        <v/>
      </c>
      <c r="E1243" s="529" t="s">
        <v>1054</v>
      </c>
      <c r="F1243" s="74" t="s">
        <v>1181</v>
      </c>
    </row>
    <row r="1244" customFormat="false" ht="13.5" hidden="false" customHeight="false" outlineLevel="0" collapsed="false">
      <c r="A1244" s="74" t="s">
        <v>1504</v>
      </c>
      <c r="B1244" s="74" t="n">
        <v>2111</v>
      </c>
      <c r="C1244" s="74" t="s">
        <v>1465</v>
      </c>
      <c r="D1244" s="74" t="str">
        <f aca="false">IF(P28!J18&lt;&gt;"",P28!J18,"")</f>
        <v/>
      </c>
      <c r="E1244" s="529" t="s">
        <v>1054</v>
      </c>
      <c r="F1244" s="74" t="s">
        <v>1181</v>
      </c>
    </row>
    <row r="1245" customFormat="false" ht="13.5" hidden="false" customHeight="false" outlineLevel="0" collapsed="false">
      <c r="A1245" s="74" t="s">
        <v>1504</v>
      </c>
      <c r="B1245" s="74" t="n">
        <v>2112</v>
      </c>
      <c r="C1245" s="74" t="s">
        <v>1466</v>
      </c>
      <c r="D1245" s="74" t="str">
        <f aca="false">IF(P28!K18&lt;&gt;"",P28!K18,"")</f>
        <v/>
      </c>
      <c r="E1245" s="529" t="s">
        <v>1054</v>
      </c>
      <c r="F1245" s="74" t="s">
        <v>1181</v>
      </c>
    </row>
    <row r="1246" customFormat="false" ht="13.5" hidden="false" customHeight="false" outlineLevel="0" collapsed="false">
      <c r="A1246" s="74" t="s">
        <v>1504</v>
      </c>
      <c r="B1246" s="74" t="n">
        <v>2113</v>
      </c>
      <c r="C1246" s="74" t="s">
        <v>1467</v>
      </c>
      <c r="D1246" s="74" t="str">
        <f aca="false">IF(P28!L18&lt;&gt;"",P28!L18,"")</f>
        <v/>
      </c>
      <c r="E1246" s="529" t="s">
        <v>1054</v>
      </c>
      <c r="F1246" s="74" t="s">
        <v>1181</v>
      </c>
    </row>
    <row r="1247" customFormat="false" ht="13.5" hidden="false" customHeight="false" outlineLevel="0" collapsed="false">
      <c r="A1247" s="74" t="s">
        <v>1504</v>
      </c>
      <c r="B1247" s="74" t="n">
        <v>2114</v>
      </c>
      <c r="C1247" s="74" t="s">
        <v>1507</v>
      </c>
      <c r="D1247" s="74" t="str">
        <f aca="false">IF(P28!M18&lt;&gt;"",P28!M18,"")</f>
        <v/>
      </c>
      <c r="E1247" s="529" t="s">
        <v>1054</v>
      </c>
      <c r="F1247" s="74" t="s">
        <v>1181</v>
      </c>
    </row>
    <row r="1248" customFormat="false" ht="13.5" hidden="false" customHeight="false" outlineLevel="0" collapsed="false">
      <c r="A1248" s="74" t="s">
        <v>1504</v>
      </c>
      <c r="B1248" s="74" t="n">
        <v>2115</v>
      </c>
      <c r="C1248" s="74" t="s">
        <v>1508</v>
      </c>
      <c r="D1248" s="74" t="str">
        <f aca="false">IF(P28!N18&lt;&gt;"",P28!N18,"")</f>
        <v/>
      </c>
      <c r="E1248" s="529" t="s">
        <v>1054</v>
      </c>
      <c r="F1248" s="74" t="s">
        <v>1181</v>
      </c>
    </row>
    <row r="1249" customFormat="false" ht="13.5" hidden="false" customHeight="false" outlineLevel="0" collapsed="false">
      <c r="A1249" s="74" t="s">
        <v>1504</v>
      </c>
      <c r="B1249" s="74" t="n">
        <v>2116</v>
      </c>
      <c r="C1249" s="74" t="s">
        <v>1509</v>
      </c>
      <c r="D1249" s="536" t="str">
        <f aca="false">IF(P28!O18&lt;&gt;"",P28!O18,"")</f>
        <v/>
      </c>
      <c r="E1249" s="529" t="s">
        <v>1054</v>
      </c>
      <c r="F1249" s="74" t="s">
        <v>1506</v>
      </c>
    </row>
    <row r="1250" customFormat="false" ht="13.5" hidden="false" customHeight="false" outlineLevel="0" collapsed="false">
      <c r="A1250" s="74" t="s">
        <v>1510</v>
      </c>
      <c r="B1250" s="74" t="n">
        <v>2122</v>
      </c>
      <c r="C1250" s="74" t="s">
        <v>1060</v>
      </c>
      <c r="D1250" s="531" t="str">
        <f aca="false">IF(P29!C3&lt;&gt;"",P29!C3,"")</f>
        <v/>
      </c>
      <c r="E1250" s="529" t="s">
        <v>1054</v>
      </c>
      <c r="F1250" s="74" t="s">
        <v>1059</v>
      </c>
    </row>
    <row r="1251" customFormat="false" ht="13.5" hidden="false" customHeight="false" outlineLevel="0" collapsed="false">
      <c r="A1251" s="74" t="s">
        <v>1510</v>
      </c>
      <c r="B1251" s="74" t="n">
        <v>2129</v>
      </c>
      <c r="C1251" s="74" t="s">
        <v>1233</v>
      </c>
      <c r="D1251" s="536" t="str">
        <f aca="false">IF(P29!C6&lt;&gt;"",P29!C6,"")</f>
        <v/>
      </c>
      <c r="E1251" s="529" t="s">
        <v>1054</v>
      </c>
      <c r="F1251" s="74" t="s">
        <v>1506</v>
      </c>
    </row>
    <row r="1252" customFormat="false" ht="13.5" hidden="false" customHeight="false" outlineLevel="0" collapsed="false">
      <c r="A1252" s="74" t="s">
        <v>1510</v>
      </c>
      <c r="B1252" s="74" t="n">
        <v>2130</v>
      </c>
      <c r="C1252" s="74" t="s">
        <v>1098</v>
      </c>
      <c r="D1252" s="536" t="str">
        <f aca="false">IF(P29!D6&lt;&gt;"",P29!D6,"")</f>
        <v/>
      </c>
      <c r="E1252" s="529" t="s">
        <v>1054</v>
      </c>
      <c r="F1252" s="74" t="s">
        <v>1506</v>
      </c>
    </row>
    <row r="1253" customFormat="false" ht="13.5" hidden="false" customHeight="false" outlineLevel="0" collapsed="false">
      <c r="A1253" s="74" t="s">
        <v>1510</v>
      </c>
      <c r="B1253" s="74" t="n">
        <v>2131</v>
      </c>
      <c r="C1253" s="74" t="s">
        <v>1234</v>
      </c>
      <c r="D1253" s="536" t="str">
        <f aca="false">IF(P29!E6&lt;&gt;"",P29!E6,"")</f>
        <v/>
      </c>
      <c r="E1253" s="529" t="s">
        <v>1054</v>
      </c>
      <c r="F1253" s="74" t="s">
        <v>1506</v>
      </c>
    </row>
    <row r="1254" customFormat="false" ht="13.5" hidden="false" customHeight="false" outlineLevel="0" collapsed="false">
      <c r="A1254" s="74" t="s">
        <v>1510</v>
      </c>
      <c r="B1254" s="74" t="n">
        <v>2133</v>
      </c>
      <c r="C1254" s="74" t="s">
        <v>1237</v>
      </c>
      <c r="D1254" s="536" t="str">
        <f aca="false">IF(P29!C7&lt;&gt;"",P29!C7,"")</f>
        <v/>
      </c>
      <c r="E1254" s="529" t="s">
        <v>1054</v>
      </c>
      <c r="F1254" s="74" t="s">
        <v>1506</v>
      </c>
    </row>
    <row r="1255" customFormat="false" ht="13.5" hidden="false" customHeight="false" outlineLevel="0" collapsed="false">
      <c r="A1255" s="74" t="s">
        <v>1510</v>
      </c>
      <c r="B1255" s="74" t="n">
        <v>2134</v>
      </c>
      <c r="C1255" s="74" t="s">
        <v>1100</v>
      </c>
      <c r="D1255" s="536" t="str">
        <f aca="false">IF(P29!D7&lt;&gt;"",P29!D7,"")</f>
        <v/>
      </c>
      <c r="E1255" s="529" t="s">
        <v>1054</v>
      </c>
      <c r="F1255" s="74" t="s">
        <v>1506</v>
      </c>
    </row>
    <row r="1256" customFormat="false" ht="13.5" hidden="false" customHeight="false" outlineLevel="0" collapsed="false">
      <c r="A1256" s="74" t="s">
        <v>1510</v>
      </c>
      <c r="B1256" s="74" t="n">
        <v>2135</v>
      </c>
      <c r="C1256" s="74" t="s">
        <v>1238</v>
      </c>
      <c r="D1256" s="536" t="str">
        <f aca="false">IF(P29!E7&lt;&gt;"",P29!E7,"")</f>
        <v/>
      </c>
      <c r="E1256" s="529" t="s">
        <v>1054</v>
      </c>
      <c r="F1256" s="74" t="s">
        <v>1506</v>
      </c>
    </row>
    <row r="1257" customFormat="false" ht="13.5" hidden="false" customHeight="false" outlineLevel="0" collapsed="false">
      <c r="A1257" s="74" t="s">
        <v>1510</v>
      </c>
      <c r="B1257" s="74" t="n">
        <v>2137</v>
      </c>
      <c r="C1257" s="74" t="s">
        <v>1241</v>
      </c>
      <c r="D1257" s="536" t="str">
        <f aca="false">IF(P29!C8&lt;&gt;"",P29!C8,"")</f>
        <v/>
      </c>
      <c r="E1257" s="529" t="s">
        <v>1054</v>
      </c>
      <c r="F1257" s="74" t="s">
        <v>1506</v>
      </c>
    </row>
    <row r="1258" customFormat="false" ht="13.5" hidden="false" customHeight="false" outlineLevel="0" collapsed="false">
      <c r="A1258" s="74" t="s">
        <v>1510</v>
      </c>
      <c r="B1258" s="74" t="n">
        <v>2138</v>
      </c>
      <c r="C1258" s="74" t="s">
        <v>1102</v>
      </c>
      <c r="D1258" s="536" t="str">
        <f aca="false">IF(P29!D8&lt;&gt;"",P29!D8,"")</f>
        <v/>
      </c>
      <c r="E1258" s="529" t="s">
        <v>1054</v>
      </c>
      <c r="F1258" s="74" t="s">
        <v>1506</v>
      </c>
    </row>
    <row r="1259" customFormat="false" ht="13.5" hidden="false" customHeight="false" outlineLevel="0" collapsed="false">
      <c r="A1259" s="74" t="s">
        <v>1510</v>
      </c>
      <c r="B1259" s="74" t="n">
        <v>2139</v>
      </c>
      <c r="C1259" s="74" t="s">
        <v>1242</v>
      </c>
      <c r="D1259" s="536" t="str">
        <f aca="false">IF(P29!E8&lt;&gt;"",P29!E8,"")</f>
        <v/>
      </c>
      <c r="E1259" s="529" t="s">
        <v>1054</v>
      </c>
      <c r="F1259" s="74" t="s">
        <v>1506</v>
      </c>
    </row>
    <row r="1260" customFormat="false" ht="13.5" hidden="false" customHeight="false" outlineLevel="0" collapsed="false">
      <c r="A1260" s="74" t="s">
        <v>1510</v>
      </c>
      <c r="B1260" s="74" t="n">
        <v>2141</v>
      </c>
      <c r="C1260" s="74" t="s">
        <v>1245</v>
      </c>
      <c r="D1260" s="536" t="str">
        <f aca="false">IF(P29!C9&lt;&gt;"",P29!C9,"")</f>
        <v/>
      </c>
      <c r="E1260" s="529" t="s">
        <v>1054</v>
      </c>
      <c r="F1260" s="74" t="s">
        <v>1506</v>
      </c>
    </row>
    <row r="1261" customFormat="false" ht="13.5" hidden="false" customHeight="false" outlineLevel="0" collapsed="false">
      <c r="A1261" s="74" t="s">
        <v>1510</v>
      </c>
      <c r="B1261" s="74" t="n">
        <v>2142</v>
      </c>
      <c r="C1261" s="74" t="s">
        <v>1104</v>
      </c>
      <c r="D1261" s="536" t="str">
        <f aca="false">IF(P29!D9&lt;&gt;"",P29!D9,"")</f>
        <v/>
      </c>
      <c r="E1261" s="529" t="s">
        <v>1054</v>
      </c>
      <c r="F1261" s="74" t="s">
        <v>1506</v>
      </c>
    </row>
    <row r="1262" customFormat="false" ht="13.5" hidden="false" customHeight="false" outlineLevel="0" collapsed="false">
      <c r="A1262" s="74" t="s">
        <v>1510</v>
      </c>
      <c r="B1262" s="74" t="n">
        <v>2143</v>
      </c>
      <c r="C1262" s="74" t="s">
        <v>1246</v>
      </c>
      <c r="D1262" s="536" t="str">
        <f aca="false">IF(P29!E9&lt;&gt;"",P29!E9,"")</f>
        <v/>
      </c>
      <c r="E1262" s="529" t="s">
        <v>1054</v>
      </c>
      <c r="F1262" s="74" t="s">
        <v>1506</v>
      </c>
    </row>
    <row r="1263" customFormat="false" ht="13.5" hidden="false" customHeight="false" outlineLevel="0" collapsed="false">
      <c r="A1263" s="74" t="s">
        <v>1510</v>
      </c>
      <c r="B1263" s="74" t="n">
        <v>2145</v>
      </c>
      <c r="C1263" s="74" t="s">
        <v>1064</v>
      </c>
      <c r="D1263" s="536" t="str">
        <f aca="false">IF(P29!C10&lt;&gt;"",P29!C10,"")</f>
        <v/>
      </c>
      <c r="E1263" s="529" t="s">
        <v>1054</v>
      </c>
      <c r="F1263" s="74" t="s">
        <v>1506</v>
      </c>
    </row>
    <row r="1264" customFormat="false" ht="13.5" hidden="false" customHeight="false" outlineLevel="0" collapsed="false">
      <c r="A1264" s="74" t="s">
        <v>1510</v>
      </c>
      <c r="B1264" s="74" t="n">
        <v>2146</v>
      </c>
      <c r="C1264" s="74" t="s">
        <v>1106</v>
      </c>
      <c r="D1264" s="536" t="str">
        <f aca="false">IF(P29!D10&lt;&gt;"",P29!D10,"")</f>
        <v/>
      </c>
      <c r="E1264" s="529" t="s">
        <v>1054</v>
      </c>
      <c r="F1264" s="74" t="s">
        <v>1506</v>
      </c>
    </row>
    <row r="1265" customFormat="false" ht="13.5" hidden="false" customHeight="false" outlineLevel="0" collapsed="false">
      <c r="A1265" s="74" t="s">
        <v>1510</v>
      </c>
      <c r="B1265" s="74" t="n">
        <v>2147</v>
      </c>
      <c r="C1265" s="74" t="s">
        <v>1066</v>
      </c>
      <c r="D1265" s="536" t="str">
        <f aca="false">IF(P29!E10&lt;&gt;"",P29!E10,"")</f>
        <v/>
      </c>
      <c r="E1265" s="529" t="s">
        <v>1054</v>
      </c>
      <c r="F1265" s="74" t="s">
        <v>1506</v>
      </c>
    </row>
    <row r="1266" customFormat="false" ht="13.5" hidden="false" customHeight="false" outlineLevel="0" collapsed="false">
      <c r="A1266" s="74" t="s">
        <v>1510</v>
      </c>
      <c r="B1266" s="74" t="n">
        <v>2149</v>
      </c>
      <c r="C1266" s="74" t="s">
        <v>1067</v>
      </c>
      <c r="D1266" s="536" t="str">
        <f aca="false">IF(P29!C11&lt;&gt;"",P29!C11,"")</f>
        <v/>
      </c>
      <c r="E1266" s="529" t="s">
        <v>1054</v>
      </c>
      <c r="F1266" s="74" t="s">
        <v>1506</v>
      </c>
    </row>
    <row r="1267" customFormat="false" ht="13.5" hidden="false" customHeight="false" outlineLevel="0" collapsed="false">
      <c r="A1267" s="74" t="s">
        <v>1510</v>
      </c>
      <c r="B1267" s="74" t="n">
        <v>2150</v>
      </c>
      <c r="C1267" s="74" t="s">
        <v>1108</v>
      </c>
      <c r="D1267" s="536" t="str">
        <f aca="false">IF(P29!D11&lt;&gt;"",P29!D11,"")</f>
        <v/>
      </c>
      <c r="E1267" s="529" t="s">
        <v>1054</v>
      </c>
      <c r="F1267" s="74" t="s">
        <v>1506</v>
      </c>
    </row>
    <row r="1268" customFormat="false" ht="13.5" hidden="false" customHeight="false" outlineLevel="0" collapsed="false">
      <c r="A1268" s="74" t="s">
        <v>1510</v>
      </c>
      <c r="B1268" s="74" t="n">
        <v>2151</v>
      </c>
      <c r="C1268" s="74" t="s">
        <v>1252</v>
      </c>
      <c r="D1268" s="536" t="str">
        <f aca="false">IF(P29!E11&lt;&gt;"",P29!E11,"")</f>
        <v/>
      </c>
      <c r="E1268" s="529" t="s">
        <v>1054</v>
      </c>
      <c r="F1268" s="74" t="s">
        <v>1506</v>
      </c>
    </row>
    <row r="1269" customFormat="false" ht="13.5" hidden="false" customHeight="false" outlineLevel="0" collapsed="false">
      <c r="A1269" s="74" t="s">
        <v>1511</v>
      </c>
      <c r="B1269" s="74" t="n">
        <v>2155</v>
      </c>
      <c r="C1269" s="74" t="s">
        <v>1512</v>
      </c>
      <c r="D1269" s="531" t="str">
        <f aca="false">IF(P30!B4&lt;&gt;"",P30!B4,"")</f>
        <v/>
      </c>
      <c r="E1269" s="529" t="s">
        <v>1054</v>
      </c>
      <c r="F1269" s="74" t="s">
        <v>1059</v>
      </c>
    </row>
    <row r="1270" customFormat="false" ht="13.5" hidden="false" customHeight="false" outlineLevel="0" collapsed="false">
      <c r="A1270" s="74" t="s">
        <v>1511</v>
      </c>
      <c r="B1270" s="74" t="n">
        <v>2157</v>
      </c>
      <c r="C1270" s="74" t="s">
        <v>1513</v>
      </c>
      <c r="D1270" s="531" t="str">
        <f aca="false">IF(P30!B8&lt;&gt;"",P30!B8,"")</f>
        <v/>
      </c>
      <c r="E1270" s="529" t="s">
        <v>1054</v>
      </c>
      <c r="F1270" s="74" t="s">
        <v>1059</v>
      </c>
    </row>
    <row r="1271" customFormat="false" ht="13.5" hidden="false" customHeight="false" outlineLevel="0" collapsed="false">
      <c r="A1271" s="74" t="s">
        <v>1511</v>
      </c>
      <c r="B1271" s="74" t="n">
        <v>2162</v>
      </c>
      <c r="C1271" s="74" t="s">
        <v>1112</v>
      </c>
      <c r="D1271" s="531" t="str">
        <f aca="false">IF(P30!D13&lt;&gt;"",P30!D13,"")</f>
        <v/>
      </c>
      <c r="E1271" s="529" t="s">
        <v>1054</v>
      </c>
      <c r="F1271" s="74" t="s">
        <v>1059</v>
      </c>
    </row>
    <row r="1272" customFormat="false" ht="13.5" hidden="false" customHeight="false" outlineLevel="0" collapsed="false">
      <c r="A1272" s="74" t="s">
        <v>1511</v>
      </c>
      <c r="B1272" s="74" t="n">
        <v>2164</v>
      </c>
      <c r="C1272" s="74" t="s">
        <v>1114</v>
      </c>
      <c r="D1272" s="531" t="str">
        <f aca="false">IF(P30!D14&lt;&gt;"",P30!D14,"")</f>
        <v/>
      </c>
      <c r="E1272" s="529" t="s">
        <v>1054</v>
      </c>
      <c r="F1272" s="74" t="s">
        <v>1059</v>
      </c>
    </row>
    <row r="1273" customFormat="false" ht="13.5" hidden="false" customHeight="false" outlineLevel="0" collapsed="false">
      <c r="A1273" s="74" t="s">
        <v>1511</v>
      </c>
      <c r="B1273" s="74" t="n">
        <v>2166</v>
      </c>
      <c r="C1273" s="74" t="s">
        <v>1116</v>
      </c>
      <c r="D1273" s="531" t="str">
        <f aca="false">IF(P30!D15&lt;&gt;"",P30!D15,"")</f>
        <v/>
      </c>
      <c r="E1273" s="529" t="s">
        <v>1054</v>
      </c>
      <c r="F1273" s="74" t="s">
        <v>1059</v>
      </c>
    </row>
    <row r="1274" customFormat="false" ht="13.5" hidden="false" customHeight="false" outlineLevel="0" collapsed="false">
      <c r="A1274" s="74" t="s">
        <v>1514</v>
      </c>
      <c r="B1274" s="74" t="n">
        <v>2170</v>
      </c>
      <c r="C1274" s="74" t="s">
        <v>1087</v>
      </c>
      <c r="D1274" s="531" t="str">
        <f aca="false">IF(P31!B4&lt;&gt;"",P31!B4,"")</f>
        <v/>
      </c>
      <c r="E1274" s="529" t="s">
        <v>1054</v>
      </c>
      <c r="F1274" s="74" t="s">
        <v>1059</v>
      </c>
    </row>
    <row r="1275" customFormat="false" ht="13.5" hidden="false" customHeight="false" outlineLevel="0" collapsed="false">
      <c r="A1275" s="74" t="s">
        <v>1514</v>
      </c>
      <c r="B1275" s="74" t="n">
        <v>2173</v>
      </c>
      <c r="C1275" s="74" t="s">
        <v>1515</v>
      </c>
      <c r="D1275" s="532" t="str">
        <f aca="false">IF(P31!B7&lt;&gt;"",P31!B7,"")</f>
        <v/>
      </c>
      <c r="E1275" s="529" t="s">
        <v>1054</v>
      </c>
      <c r="F1275" s="74" t="s">
        <v>1062</v>
      </c>
    </row>
    <row r="1276" customFormat="false" ht="13.5" hidden="false" customHeight="false" outlineLevel="0" collapsed="false">
      <c r="A1276" s="74" t="s">
        <v>1514</v>
      </c>
      <c r="B1276" s="74" t="n">
        <v>2175</v>
      </c>
      <c r="C1276" s="74" t="s">
        <v>1164</v>
      </c>
      <c r="D1276" s="531" t="str">
        <f aca="false">IF(P31!B10&lt;&gt;"",P31!B10,"")</f>
        <v/>
      </c>
      <c r="E1276" s="529" t="s">
        <v>1054</v>
      </c>
      <c r="F1276" s="74" t="s">
        <v>1059</v>
      </c>
    </row>
    <row r="1277" customFormat="false" ht="13.5" hidden="false" customHeight="false" outlineLevel="0" collapsed="false">
      <c r="A1277" s="74" t="s">
        <v>1514</v>
      </c>
      <c r="B1277" s="74" t="n">
        <v>2179</v>
      </c>
      <c r="C1277" s="74" t="s">
        <v>1134</v>
      </c>
      <c r="D1277" s="531" t="str">
        <f aca="false">IF(P31!B14&lt;&gt;"",P31!B14,"")</f>
        <v/>
      </c>
      <c r="E1277" s="529" t="s">
        <v>1054</v>
      </c>
      <c r="F1277" s="74" t="s">
        <v>1059</v>
      </c>
    </row>
    <row r="1278" customFormat="false" ht="13.5" hidden="false" customHeight="false" outlineLevel="0" collapsed="false">
      <c r="A1278" s="74" t="s">
        <v>1514</v>
      </c>
      <c r="B1278" s="74" t="n">
        <v>2182</v>
      </c>
      <c r="C1278" s="74" t="s">
        <v>1072</v>
      </c>
      <c r="D1278" s="533" t="str">
        <f aca="false">IF(P31!C15&lt;&gt;"",P31!C15,"")</f>
        <v/>
      </c>
      <c r="E1278" s="529" t="s">
        <v>1054</v>
      </c>
      <c r="F1278" s="74" t="s">
        <v>1065</v>
      </c>
    </row>
    <row r="1279" customFormat="false" ht="13.5" hidden="false" customHeight="false" outlineLevel="0" collapsed="false">
      <c r="A1279" s="74" t="s">
        <v>1514</v>
      </c>
      <c r="B1279" s="74" t="n">
        <v>2185</v>
      </c>
      <c r="C1279" s="74" t="s">
        <v>1075</v>
      </c>
      <c r="D1279" s="533" t="str">
        <f aca="false">IF(P31!C17&lt;&gt;"",P31!C17,"")</f>
        <v/>
      </c>
      <c r="E1279" s="529" t="s">
        <v>1054</v>
      </c>
      <c r="F1279" s="74" t="s">
        <v>1065</v>
      </c>
    </row>
    <row r="1280" customFormat="false" ht="13.5" hidden="false" customHeight="false" outlineLevel="0" collapsed="false">
      <c r="A1280" s="74" t="s">
        <v>1514</v>
      </c>
      <c r="B1280" s="74" t="n">
        <v>2187</v>
      </c>
      <c r="C1280" s="74" t="s">
        <v>1076</v>
      </c>
      <c r="D1280" s="531" t="str">
        <f aca="false">IF(P31!E17&lt;&gt;"",P31!E17,"")</f>
        <v/>
      </c>
      <c r="E1280" s="529" t="s">
        <v>1054</v>
      </c>
      <c r="F1280" s="74" t="s">
        <v>1059</v>
      </c>
    </row>
    <row r="1281" customFormat="false" ht="13.5" hidden="false" customHeight="false" outlineLevel="0" collapsed="false">
      <c r="A1281" s="74" t="s">
        <v>1514</v>
      </c>
      <c r="B1281" s="74" t="n">
        <v>2189</v>
      </c>
      <c r="C1281" s="74" t="s">
        <v>1516</v>
      </c>
      <c r="D1281" s="531" t="str">
        <f aca="false">IF(P31!B19&lt;&gt;"",P31!B19,"")</f>
        <v/>
      </c>
      <c r="E1281" s="529" t="s">
        <v>1054</v>
      </c>
      <c r="F1281" s="74" t="s">
        <v>1059</v>
      </c>
    </row>
    <row r="1282" customFormat="false" ht="13.5" hidden="false" customHeight="false" outlineLevel="0" collapsed="false">
      <c r="A1282" s="74" t="s">
        <v>1517</v>
      </c>
      <c r="B1282" s="74" t="n">
        <v>2192</v>
      </c>
      <c r="C1282" s="74" t="s">
        <v>1518</v>
      </c>
      <c r="D1282" s="531" t="str">
        <f aca="false">IF(P32!C2&lt;&gt;"",P32!C2,"")</f>
        <v/>
      </c>
      <c r="E1282" s="529" t="s">
        <v>1054</v>
      </c>
      <c r="F1282" s="74" t="s">
        <v>1059</v>
      </c>
    </row>
    <row r="1283" customFormat="false" ht="13.5" hidden="false" customHeight="false" outlineLevel="0" collapsed="false">
      <c r="A1283" s="74" t="s">
        <v>1517</v>
      </c>
      <c r="B1283" s="74" t="n">
        <v>2193</v>
      </c>
      <c r="C1283" s="74" t="s">
        <v>1421</v>
      </c>
      <c r="D1283" s="531" t="str">
        <f aca="false">IF(P32!D2&lt;&gt;"",P32!D2,"")</f>
        <v/>
      </c>
      <c r="E1283" s="529" t="s">
        <v>1054</v>
      </c>
      <c r="F1283" s="74" t="s">
        <v>1059</v>
      </c>
    </row>
    <row r="1284" customFormat="false" ht="13.5" hidden="false" customHeight="false" outlineLevel="0" collapsed="false">
      <c r="A1284" s="74" t="s">
        <v>1517</v>
      </c>
      <c r="B1284" s="74" t="n">
        <v>2197</v>
      </c>
      <c r="C1284" s="74" t="s">
        <v>1094</v>
      </c>
      <c r="D1284" s="531" t="str">
        <f aca="false">IF(P32!D4&lt;&gt;"",P32!D4,"")</f>
        <v/>
      </c>
      <c r="E1284" s="529" t="s">
        <v>1054</v>
      </c>
      <c r="F1284" s="74" t="s">
        <v>1059</v>
      </c>
    </row>
    <row r="1285" customFormat="false" ht="13.5" hidden="false" customHeight="false" outlineLevel="0" collapsed="false">
      <c r="A1285" s="74" t="s">
        <v>1517</v>
      </c>
      <c r="B1285" s="74" t="n">
        <v>2202</v>
      </c>
      <c r="C1285" s="74" t="s">
        <v>1154</v>
      </c>
      <c r="D1285" s="531" t="str">
        <f aca="false">IF(P32!B9&lt;&gt;"",P32!B9,"")</f>
        <v/>
      </c>
      <c r="E1285" s="529" t="s">
        <v>1054</v>
      </c>
      <c r="F1285" s="74" t="s">
        <v>1059</v>
      </c>
    </row>
    <row r="1286" customFormat="false" ht="13.5" hidden="false" customHeight="false" outlineLevel="0" collapsed="false">
      <c r="A1286" s="74" t="s">
        <v>1517</v>
      </c>
      <c r="B1286" s="74" t="n">
        <v>2206</v>
      </c>
      <c r="C1286" s="74" t="s">
        <v>1155</v>
      </c>
      <c r="D1286" s="531" t="str">
        <f aca="false">IF(P32!B13&lt;&gt;"",P32!B13,"")</f>
        <v/>
      </c>
      <c r="E1286" s="529" t="s">
        <v>1054</v>
      </c>
      <c r="F1286" s="74" t="s">
        <v>1059</v>
      </c>
    </row>
    <row r="1287" customFormat="false" ht="13.5" hidden="false" customHeight="false" outlineLevel="0" collapsed="false">
      <c r="A1287" s="74" t="s">
        <v>1517</v>
      </c>
      <c r="B1287" s="74" t="n">
        <v>2209</v>
      </c>
      <c r="C1287" s="74" t="s">
        <v>1519</v>
      </c>
      <c r="D1287" s="531" t="str">
        <f aca="false">IF(P32!B16&lt;&gt;"",P32!B16,"")</f>
        <v/>
      </c>
      <c r="E1287" s="529" t="s">
        <v>1054</v>
      </c>
      <c r="F1287" s="74" t="s">
        <v>1059</v>
      </c>
    </row>
    <row r="1288" customFormat="false" ht="13.5" hidden="false" customHeight="false" outlineLevel="0" collapsed="false">
      <c r="A1288" s="74" t="s">
        <v>1517</v>
      </c>
      <c r="B1288" s="74" t="n">
        <v>2211</v>
      </c>
      <c r="C1288" s="74" t="s">
        <v>1516</v>
      </c>
      <c r="D1288" s="531" t="str">
        <f aca="false">IF(P32!B19&lt;&gt;"",P32!B19,"")</f>
        <v/>
      </c>
      <c r="E1288" s="529" t="s">
        <v>1054</v>
      </c>
      <c r="F1288" s="74" t="s">
        <v>1059</v>
      </c>
    </row>
    <row r="1289" customFormat="false" ht="13.5" hidden="false" customHeight="false" outlineLevel="0" collapsed="false">
      <c r="A1289" s="74" t="s">
        <v>1520</v>
      </c>
      <c r="B1289" s="74" t="n">
        <v>2213</v>
      </c>
      <c r="C1289" s="74" t="s">
        <v>1453</v>
      </c>
      <c r="D1289" s="531" t="str">
        <f aca="false">IF(P33!B2&lt;&gt;"",P33!B2,"")</f>
        <v/>
      </c>
      <c r="E1289" s="529" t="s">
        <v>1054</v>
      </c>
      <c r="F1289" s="74" t="s">
        <v>1059</v>
      </c>
    </row>
    <row r="1290" customFormat="false" ht="13.5" hidden="false" customHeight="false" outlineLevel="0" collapsed="false">
      <c r="A1290" s="74" t="s">
        <v>1520</v>
      </c>
      <c r="B1290" s="74" t="n">
        <v>2216</v>
      </c>
      <c r="C1290" s="74" t="s">
        <v>1088</v>
      </c>
      <c r="D1290" s="531" t="str">
        <f aca="false">IF(P33!B5&lt;&gt;"",P33!B5,"")</f>
        <v/>
      </c>
      <c r="E1290" s="529" t="s">
        <v>1054</v>
      </c>
      <c r="F1290" s="74" t="s">
        <v>1059</v>
      </c>
    </row>
    <row r="1291" customFormat="false" ht="13.5" hidden="false" customHeight="false" outlineLevel="0" collapsed="false">
      <c r="A1291" s="74" t="s">
        <v>1520</v>
      </c>
      <c r="B1291" s="74" t="n">
        <v>2219</v>
      </c>
      <c r="C1291" s="74" t="s">
        <v>1521</v>
      </c>
      <c r="D1291" s="531" t="str">
        <f aca="false">IF(P33!C6&lt;&gt;"",P33!C6,"")</f>
        <v/>
      </c>
      <c r="E1291" s="529" t="s">
        <v>1054</v>
      </c>
      <c r="F1291" s="74" t="s">
        <v>1059</v>
      </c>
    </row>
    <row r="1292" customFormat="false" ht="13.5" hidden="false" customHeight="false" outlineLevel="0" collapsed="false">
      <c r="A1292" s="74" t="s">
        <v>1520</v>
      </c>
      <c r="B1292" s="74" t="n">
        <v>2222</v>
      </c>
      <c r="C1292" s="74" t="s">
        <v>1164</v>
      </c>
      <c r="D1292" s="531" t="str">
        <f aca="false">IF(P33!B10&lt;&gt;"",P33!B10,"")</f>
        <v/>
      </c>
      <c r="E1292" s="529" t="s">
        <v>1054</v>
      </c>
      <c r="F1292" s="74" t="s">
        <v>1059</v>
      </c>
    </row>
    <row r="1293" customFormat="false" ht="13.5" hidden="false" customHeight="false" outlineLevel="0" collapsed="false">
      <c r="A1293" s="74" t="s">
        <v>1520</v>
      </c>
      <c r="B1293" s="74" t="n">
        <v>2225</v>
      </c>
      <c r="C1293" s="74" t="s">
        <v>1522</v>
      </c>
      <c r="D1293" s="531" t="str">
        <f aca="false">IF(P33!C11&lt;&gt;"",P33!C11,"")</f>
        <v/>
      </c>
      <c r="E1293" s="529" t="s">
        <v>1054</v>
      </c>
      <c r="F1293" s="74" t="s">
        <v>1059</v>
      </c>
    </row>
    <row r="1294" customFormat="false" ht="13.5" hidden="false" customHeight="false" outlineLevel="0" collapsed="false">
      <c r="A1294" s="74" t="s">
        <v>1520</v>
      </c>
      <c r="B1294" s="74" t="n">
        <v>2227</v>
      </c>
      <c r="C1294" s="74" t="s">
        <v>1134</v>
      </c>
      <c r="D1294" s="531" t="str">
        <f aca="false">IF(P33!B14&lt;&gt;"",P33!B14,"")</f>
        <v/>
      </c>
      <c r="E1294" s="529" t="s">
        <v>1054</v>
      </c>
      <c r="F1294" s="74" t="s">
        <v>1059</v>
      </c>
    </row>
    <row r="1295" customFormat="false" ht="13.5" hidden="false" customHeight="false" outlineLevel="0" collapsed="false">
      <c r="A1295" s="74" t="s">
        <v>1520</v>
      </c>
      <c r="B1295" s="74" t="n">
        <v>2230</v>
      </c>
      <c r="C1295" s="74" t="s">
        <v>1523</v>
      </c>
      <c r="D1295" s="531" t="str">
        <f aca="false">IF(P33!H14&lt;&gt;"",P33!H14,"")</f>
        <v/>
      </c>
      <c r="E1295" s="529" t="s">
        <v>1054</v>
      </c>
      <c r="F1295" s="74" t="s">
        <v>1059</v>
      </c>
    </row>
    <row r="1296" customFormat="false" ht="13.5" hidden="false" customHeight="false" outlineLevel="0" collapsed="false">
      <c r="A1296" s="74" t="s">
        <v>1520</v>
      </c>
      <c r="B1296" s="74" t="n">
        <v>2232</v>
      </c>
      <c r="C1296" s="74" t="s">
        <v>1157</v>
      </c>
      <c r="D1296" s="531" t="str">
        <f aca="false">IF(P33!B17&lt;&gt;"",P33!B17,"")</f>
        <v/>
      </c>
      <c r="E1296" s="529" t="s">
        <v>1054</v>
      </c>
      <c r="F1296" s="74" t="s">
        <v>1059</v>
      </c>
    </row>
    <row r="1297" customFormat="false" ht="13.5" hidden="false" customHeight="false" outlineLevel="0" collapsed="false">
      <c r="A1297" s="74" t="s">
        <v>1520</v>
      </c>
      <c r="B1297" s="74" t="n">
        <v>2235</v>
      </c>
      <c r="C1297" s="74" t="s">
        <v>1082</v>
      </c>
      <c r="D1297" s="531" t="str">
        <f aca="false">IF(P33!B20&lt;&gt;"",P33!B20,"")</f>
        <v/>
      </c>
      <c r="E1297" s="529" t="s">
        <v>1054</v>
      </c>
      <c r="F1297" s="74" t="s">
        <v>1059</v>
      </c>
    </row>
    <row r="1298" customFormat="false" ht="13.5" hidden="false" customHeight="false" outlineLevel="0" collapsed="false">
      <c r="A1298" s="74" t="s">
        <v>1520</v>
      </c>
      <c r="B1298" s="74" t="n">
        <v>2238</v>
      </c>
      <c r="C1298" s="74" t="s">
        <v>1169</v>
      </c>
      <c r="D1298" s="531" t="str">
        <f aca="false">IF(P33!C21&lt;&gt;"",P33!C21,"")</f>
        <v/>
      </c>
      <c r="E1298" s="529" t="s">
        <v>1054</v>
      </c>
      <c r="F1298" s="74" t="s">
        <v>1059</v>
      </c>
    </row>
    <row r="1299" customFormat="false" ht="13.5" hidden="false" customHeight="false" outlineLevel="0" collapsed="false">
      <c r="A1299" s="74" t="s">
        <v>1524</v>
      </c>
      <c r="B1299" s="74" t="n">
        <v>2241</v>
      </c>
      <c r="C1299" s="74" t="s">
        <v>1086</v>
      </c>
      <c r="D1299" s="531" t="str">
        <f aca="false">IF(P34!B3&lt;&gt;"",P34!B3,"")</f>
        <v/>
      </c>
      <c r="E1299" s="529" t="s">
        <v>1054</v>
      </c>
      <c r="F1299" s="74" t="s">
        <v>1059</v>
      </c>
    </row>
    <row r="1300" customFormat="false" ht="13.5" hidden="false" customHeight="false" outlineLevel="0" collapsed="false">
      <c r="A1300" s="74" t="s">
        <v>1524</v>
      </c>
      <c r="B1300" s="74" t="n">
        <v>2244</v>
      </c>
      <c r="C1300" s="74" t="s">
        <v>1525</v>
      </c>
      <c r="D1300" s="531" t="str">
        <f aca="false">IF(P34!C4&lt;&gt;"",P34!C4,"")</f>
        <v/>
      </c>
      <c r="E1300" s="529" t="s">
        <v>1054</v>
      </c>
      <c r="F1300" s="74" t="s">
        <v>1059</v>
      </c>
    </row>
    <row r="1301" customFormat="false" ht="13.5" hidden="false" customHeight="false" outlineLevel="0" collapsed="false">
      <c r="A1301" s="74" t="s">
        <v>1524</v>
      </c>
      <c r="B1301" s="74" t="n">
        <v>2247</v>
      </c>
      <c r="C1301" s="74" t="s">
        <v>1154</v>
      </c>
      <c r="D1301" s="531" t="str">
        <f aca="false">IF(P34!B9&lt;&gt;"",P34!B9,"")</f>
        <v/>
      </c>
      <c r="E1301" s="529" t="s">
        <v>1054</v>
      </c>
      <c r="F1301" s="74" t="s">
        <v>1059</v>
      </c>
    </row>
    <row r="1302" customFormat="false" ht="13.5" hidden="false" customHeight="false" outlineLevel="0" collapsed="false">
      <c r="A1302" s="74" t="s">
        <v>1524</v>
      </c>
      <c r="B1302" s="74" t="n">
        <v>2250</v>
      </c>
      <c r="C1302" s="74" t="s">
        <v>1526</v>
      </c>
      <c r="D1302" s="532" t="str">
        <f aca="false">IF(P34!B11&lt;&gt;"",P34!B11,"")</f>
        <v/>
      </c>
      <c r="E1302" s="529" t="s">
        <v>1054</v>
      </c>
      <c r="F1302" s="74" t="s">
        <v>1062</v>
      </c>
    </row>
    <row r="1303" customFormat="false" ht="13.5" hidden="false" customHeight="false" outlineLevel="0" collapsed="false">
      <c r="A1303" s="74" t="s">
        <v>1527</v>
      </c>
      <c r="B1303" s="74" t="n">
        <v>2253</v>
      </c>
      <c r="C1303" s="74" t="s">
        <v>1086</v>
      </c>
      <c r="D1303" s="531" t="str">
        <f aca="false">IF(P35!B3&lt;&gt;"",P35!B3,"")</f>
        <v/>
      </c>
      <c r="E1303" s="529" t="s">
        <v>1054</v>
      </c>
      <c r="F1303" s="74" t="s">
        <v>1059</v>
      </c>
    </row>
    <row r="1304" customFormat="false" ht="13.5" hidden="false" customHeight="false" outlineLevel="0" collapsed="false">
      <c r="A1304" s="74" t="s">
        <v>1527</v>
      </c>
      <c r="B1304" s="74" t="n">
        <v>2257</v>
      </c>
      <c r="C1304" s="74" t="s">
        <v>1233</v>
      </c>
      <c r="D1304" s="531" t="str">
        <f aca="false">IF(P35!C6&lt;&gt;"",P35!C6,"")</f>
        <v/>
      </c>
      <c r="E1304" s="529" t="s">
        <v>1054</v>
      </c>
      <c r="F1304" s="74" t="s">
        <v>1059</v>
      </c>
    </row>
    <row r="1305" customFormat="false" ht="13.5" hidden="false" customHeight="false" outlineLevel="0" collapsed="false">
      <c r="A1305" s="74" t="s">
        <v>1527</v>
      </c>
      <c r="B1305" s="74" t="n">
        <v>2259</v>
      </c>
      <c r="C1305" s="74" t="s">
        <v>1234</v>
      </c>
      <c r="D1305" s="531" t="str">
        <f aca="false">IF(P35!E6&lt;&gt;"",P35!E6,"")</f>
        <v/>
      </c>
      <c r="E1305" s="529" t="s">
        <v>1054</v>
      </c>
      <c r="F1305" s="74" t="s">
        <v>1059</v>
      </c>
    </row>
    <row r="1306" customFormat="false" ht="13.5" hidden="false" customHeight="false" outlineLevel="0" collapsed="false">
      <c r="A1306" s="74" t="s">
        <v>1527</v>
      </c>
      <c r="B1306" s="74" t="n">
        <v>2261</v>
      </c>
      <c r="C1306" s="74" t="s">
        <v>1099</v>
      </c>
      <c r="D1306" s="531" t="str">
        <f aca="false">IF(P35!G6&lt;&gt;"",P35!G6,"")</f>
        <v/>
      </c>
      <c r="E1306" s="529" t="s">
        <v>1054</v>
      </c>
      <c r="F1306" s="74" t="s">
        <v>1059</v>
      </c>
    </row>
    <row r="1307" customFormat="false" ht="13.5" hidden="false" customHeight="false" outlineLevel="0" collapsed="false">
      <c r="A1307" s="74" t="s">
        <v>1527</v>
      </c>
      <c r="B1307" s="74" t="n">
        <v>2263</v>
      </c>
      <c r="C1307" s="74" t="s">
        <v>1154</v>
      </c>
      <c r="D1307" s="531" t="str">
        <f aca="false">IF(P35!B9&lt;&gt;"",P35!B9,"")</f>
        <v/>
      </c>
      <c r="E1307" s="529" t="s">
        <v>1054</v>
      </c>
      <c r="F1307" s="74" t="s">
        <v>1059</v>
      </c>
    </row>
    <row r="1308" customFormat="false" ht="13.5" hidden="false" customHeight="false" outlineLevel="0" collapsed="false">
      <c r="A1308" s="74" t="s">
        <v>1527</v>
      </c>
      <c r="B1308" s="74" t="n">
        <v>2266</v>
      </c>
      <c r="C1308" s="74" t="s">
        <v>1528</v>
      </c>
      <c r="D1308" s="531" t="str">
        <f aca="false">IF(P35!C10&lt;&gt;"",P35!C10,"")</f>
        <v/>
      </c>
      <c r="E1308" s="529" t="s">
        <v>1054</v>
      </c>
      <c r="F1308" s="74" t="s">
        <v>1059</v>
      </c>
    </row>
    <row r="1309" customFormat="false" ht="13.5" hidden="false" customHeight="false" outlineLevel="0" collapsed="false">
      <c r="A1309" s="74" t="s">
        <v>1527</v>
      </c>
      <c r="B1309" s="74" t="n">
        <v>2268</v>
      </c>
      <c r="C1309" s="74" t="s">
        <v>1155</v>
      </c>
      <c r="D1309" s="531" t="str">
        <f aca="false">IF(P35!B13&lt;&gt;"",P35!B13,"")</f>
        <v/>
      </c>
      <c r="E1309" s="529" t="s">
        <v>1054</v>
      </c>
      <c r="F1309" s="74" t="s">
        <v>1059</v>
      </c>
    </row>
    <row r="1310" customFormat="false" ht="13.5" hidden="false" customHeight="false" outlineLevel="0" collapsed="false">
      <c r="A1310" s="74" t="s">
        <v>1527</v>
      </c>
      <c r="B1310" s="74" t="n">
        <v>2275</v>
      </c>
      <c r="C1310" s="74" t="s">
        <v>1120</v>
      </c>
      <c r="D1310" s="74" t="str">
        <f aca="false">IF(P35!D17&lt;&gt;"",P35!D17,"")</f>
        <v/>
      </c>
      <c r="E1310" s="529" t="s">
        <v>1054</v>
      </c>
      <c r="F1310" s="74" t="s">
        <v>1181</v>
      </c>
    </row>
    <row r="1311" customFormat="false" ht="13.5" hidden="false" customHeight="false" outlineLevel="0" collapsed="false">
      <c r="A1311" s="74" t="s">
        <v>1527</v>
      </c>
      <c r="B1311" s="74" t="n">
        <v>2276</v>
      </c>
      <c r="C1311" s="74" t="s">
        <v>1076</v>
      </c>
      <c r="D1311" s="74" t="str">
        <f aca="false">IF(P35!E17&lt;&gt;"",P35!E17,"")</f>
        <v/>
      </c>
      <c r="E1311" s="529" t="s">
        <v>1054</v>
      </c>
      <c r="F1311" s="74" t="s">
        <v>1181</v>
      </c>
    </row>
    <row r="1312" customFormat="false" ht="13.5" hidden="false" customHeight="false" outlineLevel="0" collapsed="false">
      <c r="A1312" s="74" t="s">
        <v>1527</v>
      </c>
      <c r="B1312" s="74" t="n">
        <v>2278</v>
      </c>
      <c r="C1312" s="74" t="s">
        <v>1122</v>
      </c>
      <c r="D1312" s="74" t="str">
        <f aca="false">IF(P35!D18&lt;&gt;"",P35!D18,"")</f>
        <v/>
      </c>
      <c r="E1312" s="529" t="s">
        <v>1054</v>
      </c>
      <c r="F1312" s="74" t="s">
        <v>1181</v>
      </c>
    </row>
    <row r="1313" customFormat="false" ht="13.5" hidden="false" customHeight="false" outlineLevel="0" collapsed="false">
      <c r="A1313" s="74" t="s">
        <v>1527</v>
      </c>
      <c r="B1313" s="74" t="n">
        <v>2279</v>
      </c>
      <c r="C1313" s="74" t="s">
        <v>1078</v>
      </c>
      <c r="D1313" s="74" t="str">
        <f aca="false">IF(P35!E18&lt;&gt;"",P35!E18,"")</f>
        <v/>
      </c>
      <c r="E1313" s="529" t="s">
        <v>1054</v>
      </c>
      <c r="F1313" s="74" t="s">
        <v>1181</v>
      </c>
    </row>
    <row r="1314" customFormat="false" ht="13.5" hidden="false" customHeight="false" outlineLevel="0" collapsed="false">
      <c r="A1314" s="74" t="s">
        <v>1529</v>
      </c>
      <c r="B1314" s="74" t="n">
        <v>2282</v>
      </c>
      <c r="C1314" s="74" t="s">
        <v>1129</v>
      </c>
      <c r="D1314" s="531" t="str">
        <f aca="false">IF(P36!H1&lt;&gt;"",P36!H1,"")</f>
        <v/>
      </c>
      <c r="E1314" s="529" t="s">
        <v>1054</v>
      </c>
      <c r="F1314" s="74" t="s">
        <v>1059</v>
      </c>
    </row>
    <row r="1315" customFormat="false" ht="13.5" hidden="false" customHeight="false" outlineLevel="0" collapsed="false">
      <c r="A1315" s="74" t="s">
        <v>1529</v>
      </c>
      <c r="B1315" s="74" t="n">
        <v>2286</v>
      </c>
      <c r="C1315" s="74" t="s">
        <v>1426</v>
      </c>
      <c r="D1315" s="531" t="str">
        <f aca="false">IF(P36!F3&lt;&gt;"",P36!F3,"")</f>
        <v/>
      </c>
      <c r="E1315" s="529" t="s">
        <v>1054</v>
      </c>
      <c r="F1315" s="74" t="s">
        <v>1059</v>
      </c>
    </row>
    <row r="1316" customFormat="false" ht="13.5" hidden="false" customHeight="false" outlineLevel="0" collapsed="false">
      <c r="A1316" s="74" t="s">
        <v>1529</v>
      </c>
      <c r="B1316" s="74" t="n">
        <v>2291</v>
      </c>
      <c r="C1316" s="74" t="s">
        <v>1430</v>
      </c>
      <c r="D1316" s="531" t="str">
        <f aca="false">IF(P36!F4&lt;&gt;"",P36!F4,"")</f>
        <v/>
      </c>
      <c r="E1316" s="529" t="s">
        <v>1054</v>
      </c>
      <c r="F1316" s="74" t="s">
        <v>1059</v>
      </c>
    </row>
    <row r="1317" customFormat="false" ht="13.5" hidden="false" customHeight="false" outlineLevel="0" collapsed="false">
      <c r="A1317" s="74" t="s">
        <v>1529</v>
      </c>
      <c r="B1317" s="74" t="n">
        <v>2293</v>
      </c>
      <c r="C1317" s="74" t="s">
        <v>1439</v>
      </c>
      <c r="D1317" s="531" t="str">
        <f aca="false">IF(P36!I4&lt;&gt;"",P36!I4,"")</f>
        <v/>
      </c>
      <c r="E1317" s="529" t="s">
        <v>1054</v>
      </c>
      <c r="F1317" s="74" t="s">
        <v>1059</v>
      </c>
    </row>
    <row r="1318" customFormat="false" ht="13.5" hidden="false" customHeight="false" outlineLevel="0" collapsed="false">
      <c r="A1318" s="74" t="s">
        <v>1529</v>
      </c>
      <c r="B1318" s="74" t="n">
        <v>2296</v>
      </c>
      <c r="C1318" s="74" t="s">
        <v>1231</v>
      </c>
      <c r="D1318" s="531" t="str">
        <f aca="false">IF(P36!F5&lt;&gt;"",P36!F5,"")</f>
        <v/>
      </c>
      <c r="E1318" s="529" t="s">
        <v>1054</v>
      </c>
      <c r="F1318" s="74" t="s">
        <v>1059</v>
      </c>
    </row>
    <row r="1319" customFormat="false" ht="13.5" hidden="false" customHeight="false" outlineLevel="0" collapsed="false">
      <c r="A1319" s="74" t="s">
        <v>1529</v>
      </c>
      <c r="B1319" s="74" t="n">
        <v>2298</v>
      </c>
      <c r="C1319" s="74" t="s">
        <v>1445</v>
      </c>
      <c r="D1319" s="531" t="str">
        <f aca="false">IF(P36!I5&lt;&gt;"",P36!I5,"")</f>
        <v/>
      </c>
      <c r="E1319" s="529" t="s">
        <v>1054</v>
      </c>
      <c r="F1319" s="74" t="s">
        <v>1059</v>
      </c>
    </row>
    <row r="1320" customFormat="false" ht="13.5" hidden="false" customHeight="false" outlineLevel="0" collapsed="false">
      <c r="A1320" s="74" t="s">
        <v>1529</v>
      </c>
      <c r="B1320" s="74" t="n">
        <v>2301</v>
      </c>
      <c r="C1320" s="74" t="s">
        <v>1235</v>
      </c>
      <c r="D1320" s="531" t="str">
        <f aca="false">IF(P36!F6&lt;&gt;"",P36!F6,"")</f>
        <v/>
      </c>
      <c r="E1320" s="529" t="s">
        <v>1054</v>
      </c>
      <c r="F1320" s="74" t="s">
        <v>1059</v>
      </c>
    </row>
    <row r="1321" customFormat="false" ht="13.5" hidden="false" customHeight="false" outlineLevel="0" collapsed="false">
      <c r="A1321" s="74" t="s">
        <v>1529</v>
      </c>
      <c r="B1321" s="74" t="n">
        <v>2303</v>
      </c>
      <c r="C1321" s="74" t="s">
        <v>1224</v>
      </c>
      <c r="D1321" s="531" t="str">
        <f aca="false">IF(P36!I6&lt;&gt;"",P36!I6,"")</f>
        <v/>
      </c>
      <c r="E1321" s="529" t="s">
        <v>1054</v>
      </c>
      <c r="F1321" s="74" t="s">
        <v>1059</v>
      </c>
    </row>
    <row r="1322" customFormat="false" ht="13.5" hidden="false" customHeight="false" outlineLevel="0" collapsed="false">
      <c r="A1322" s="74" t="s">
        <v>1529</v>
      </c>
      <c r="B1322" s="74" t="n">
        <v>2306</v>
      </c>
      <c r="C1322" s="74" t="s">
        <v>1239</v>
      </c>
      <c r="D1322" s="531" t="str">
        <f aca="false">IF(P36!F7&lt;&gt;"",P36!F7,"")</f>
        <v/>
      </c>
      <c r="E1322" s="529" t="s">
        <v>1054</v>
      </c>
      <c r="F1322" s="74" t="s">
        <v>1059</v>
      </c>
    </row>
    <row r="1323" customFormat="false" ht="13.5" hidden="false" customHeight="false" outlineLevel="0" collapsed="false">
      <c r="A1323" s="74" t="s">
        <v>1529</v>
      </c>
      <c r="B1323" s="74" t="n">
        <v>2308</v>
      </c>
      <c r="C1323" s="74" t="s">
        <v>1283</v>
      </c>
      <c r="D1323" s="531" t="str">
        <f aca="false">IF(P36!I7&lt;&gt;"",P36!I7,"")</f>
        <v/>
      </c>
      <c r="E1323" s="529" t="s">
        <v>1054</v>
      </c>
      <c r="F1323" s="74" t="s">
        <v>1059</v>
      </c>
    </row>
    <row r="1324" customFormat="false" ht="13.5" hidden="false" customHeight="false" outlineLevel="0" collapsed="false">
      <c r="A1324" s="74" t="s">
        <v>1529</v>
      </c>
      <c r="B1324" s="74" t="n">
        <v>2312</v>
      </c>
      <c r="C1324" s="74" t="s">
        <v>1294</v>
      </c>
      <c r="D1324" s="531" t="str">
        <f aca="false">IF(P36!I8&lt;&gt;"",P36!I8,"")</f>
        <v/>
      </c>
      <c r="E1324" s="529" t="s">
        <v>1054</v>
      </c>
      <c r="F1324" s="74" t="s">
        <v>1059</v>
      </c>
    </row>
    <row r="1325" customFormat="false" ht="13.5" hidden="false" customHeight="false" outlineLevel="0" collapsed="false">
      <c r="A1325" s="74" t="s">
        <v>1529</v>
      </c>
      <c r="B1325" s="74" t="n">
        <v>2314</v>
      </c>
      <c r="C1325" s="74" t="s">
        <v>1247</v>
      </c>
      <c r="D1325" s="531" t="str">
        <f aca="false">IF(P36!F9&lt;&gt;"",P36!F9,"")</f>
        <v/>
      </c>
      <c r="E1325" s="529" t="s">
        <v>1054</v>
      </c>
      <c r="F1325" s="74" t="s">
        <v>1059</v>
      </c>
    </row>
    <row r="1326" customFormat="false" ht="13.5" hidden="false" customHeight="false" outlineLevel="0" collapsed="false">
      <c r="A1326" s="74" t="s">
        <v>1529</v>
      </c>
      <c r="B1326" s="74" t="n">
        <v>2316</v>
      </c>
      <c r="C1326" s="74" t="s">
        <v>1306</v>
      </c>
      <c r="D1326" s="531" t="str">
        <f aca="false">IF(P36!I9&lt;&gt;"",P36!I9,"")</f>
        <v/>
      </c>
      <c r="E1326" s="529" t="s">
        <v>1054</v>
      </c>
      <c r="F1326" s="74" t="s">
        <v>1059</v>
      </c>
    </row>
    <row r="1327" customFormat="false" ht="13.5" hidden="false" customHeight="false" outlineLevel="0" collapsed="false">
      <c r="A1327" s="74" t="s">
        <v>1529</v>
      </c>
      <c r="B1327" s="74" t="n">
        <v>2319</v>
      </c>
      <c r="C1327" s="74" t="s">
        <v>1249</v>
      </c>
      <c r="D1327" s="531" t="str">
        <f aca="false">IF(P36!F10&lt;&gt;"",P36!F10,"")</f>
        <v/>
      </c>
      <c r="E1327" s="529" t="s">
        <v>1054</v>
      </c>
      <c r="F1327" s="74" t="s">
        <v>1059</v>
      </c>
    </row>
    <row r="1328" customFormat="false" ht="13.5" hidden="false" customHeight="false" outlineLevel="0" collapsed="false">
      <c r="A1328" s="74" t="s">
        <v>1529</v>
      </c>
      <c r="B1328" s="74" t="n">
        <v>2321</v>
      </c>
      <c r="C1328" s="74" t="s">
        <v>1226</v>
      </c>
      <c r="D1328" s="531" t="str">
        <f aca="false">IF(P36!I10&lt;&gt;"",P36!I10,"")</f>
        <v/>
      </c>
      <c r="E1328" s="529" t="s">
        <v>1054</v>
      </c>
      <c r="F1328" s="74" t="s">
        <v>1059</v>
      </c>
    </row>
    <row r="1329" customFormat="false" ht="13.5" hidden="false" customHeight="false" outlineLevel="0" collapsed="false">
      <c r="A1329" s="74" t="s">
        <v>1529</v>
      </c>
      <c r="B1329" s="74" t="n">
        <v>2323</v>
      </c>
      <c r="C1329" s="74" t="s">
        <v>1108</v>
      </c>
      <c r="D1329" s="531" t="str">
        <f aca="false">IF(P36!D11&lt;&gt;"",P36!D11,"")</f>
        <v/>
      </c>
      <c r="E1329" s="529" t="s">
        <v>1054</v>
      </c>
      <c r="F1329" s="74" t="s">
        <v>1059</v>
      </c>
    </row>
    <row r="1330" customFormat="false" ht="13.5" hidden="false" customHeight="false" outlineLevel="0" collapsed="false">
      <c r="A1330" s="74" t="s">
        <v>1529</v>
      </c>
      <c r="B1330" s="74" t="n">
        <v>2325</v>
      </c>
      <c r="C1330" s="74" t="s">
        <v>1253</v>
      </c>
      <c r="D1330" s="531" t="str">
        <f aca="false">IF(P36!F11&lt;&gt;"",P36!F11,"")</f>
        <v/>
      </c>
      <c r="E1330" s="529" t="s">
        <v>1054</v>
      </c>
      <c r="F1330" s="74" t="s">
        <v>1059</v>
      </c>
    </row>
    <row r="1331" customFormat="false" ht="13.5" hidden="false" customHeight="false" outlineLevel="0" collapsed="false">
      <c r="A1331" s="74" t="s">
        <v>1529</v>
      </c>
      <c r="B1331" s="74" t="n">
        <v>2327</v>
      </c>
      <c r="C1331" s="74" t="s">
        <v>1329</v>
      </c>
      <c r="D1331" s="531" t="str">
        <f aca="false">IF(P36!I11&lt;&gt;"",P36!I11,"")</f>
        <v/>
      </c>
      <c r="E1331" s="529" t="s">
        <v>1054</v>
      </c>
      <c r="F1331" s="74" t="s">
        <v>1059</v>
      </c>
    </row>
    <row r="1332" customFormat="false" ht="13.5" hidden="false" customHeight="false" outlineLevel="0" collapsed="false">
      <c r="A1332" s="74" t="s">
        <v>1529</v>
      </c>
      <c r="B1332" s="74" t="n">
        <v>2330</v>
      </c>
      <c r="C1332" s="74" t="s">
        <v>1258</v>
      </c>
      <c r="D1332" s="531" t="str">
        <f aca="false">IF(P36!F12&lt;&gt;"",P36!F12,"")</f>
        <v/>
      </c>
      <c r="E1332" s="529" t="s">
        <v>1054</v>
      </c>
      <c r="F1332" s="74" t="s">
        <v>1059</v>
      </c>
    </row>
    <row r="1333" customFormat="false" ht="13.5" hidden="false" customHeight="false" outlineLevel="0" collapsed="false">
      <c r="A1333" s="74" t="s">
        <v>1529</v>
      </c>
      <c r="B1333" s="74" t="n">
        <v>2332</v>
      </c>
      <c r="C1333" s="74" t="s">
        <v>1342</v>
      </c>
      <c r="D1333" s="531" t="str">
        <f aca="false">IF(P36!I12&lt;&gt;"",P36!I12,"")</f>
        <v/>
      </c>
      <c r="E1333" s="529" t="s">
        <v>1054</v>
      </c>
      <c r="F1333" s="74" t="s">
        <v>1059</v>
      </c>
    </row>
    <row r="1334" customFormat="false" ht="13.5" hidden="false" customHeight="false" outlineLevel="0" collapsed="false">
      <c r="A1334" s="74" t="s">
        <v>1529</v>
      </c>
      <c r="B1334" s="74" t="n">
        <v>2336</v>
      </c>
      <c r="C1334" s="74" t="s">
        <v>1183</v>
      </c>
      <c r="D1334" s="531" t="str">
        <f aca="false">IF(P36!F13&lt;&gt;"",P36!F13,"")</f>
        <v/>
      </c>
      <c r="E1334" s="529" t="s">
        <v>1054</v>
      </c>
      <c r="F1334" s="74" t="s">
        <v>1059</v>
      </c>
    </row>
    <row r="1335" customFormat="false" ht="13.5" hidden="false" customHeight="false" outlineLevel="0" collapsed="false">
      <c r="A1335" s="74" t="s">
        <v>1529</v>
      </c>
      <c r="B1335" s="74" t="n">
        <v>2338</v>
      </c>
      <c r="C1335" s="74" t="s">
        <v>1355</v>
      </c>
      <c r="D1335" s="531" t="str">
        <f aca="false">IF(P36!I13&lt;&gt;"",P36!I13,"")</f>
        <v/>
      </c>
      <c r="E1335" s="529" t="s">
        <v>1054</v>
      </c>
      <c r="F1335" s="74" t="s">
        <v>1059</v>
      </c>
    </row>
    <row r="1336" customFormat="false" ht="13.5" hidden="false" customHeight="false" outlineLevel="0" collapsed="false">
      <c r="A1336" s="74" t="s">
        <v>1529</v>
      </c>
      <c r="B1336" s="74" t="n">
        <v>2341</v>
      </c>
      <c r="C1336" s="74" t="s">
        <v>1185</v>
      </c>
      <c r="D1336" s="531" t="str">
        <f aca="false">IF(P36!F14&lt;&gt;"",P36!F14,"")</f>
        <v/>
      </c>
      <c r="E1336" s="529" t="s">
        <v>1054</v>
      </c>
      <c r="F1336" s="74" t="s">
        <v>1059</v>
      </c>
    </row>
    <row r="1337" customFormat="false" ht="13.5" hidden="false" customHeight="false" outlineLevel="0" collapsed="false">
      <c r="A1337" s="74" t="s">
        <v>1529</v>
      </c>
      <c r="B1337" s="74" t="n">
        <v>2343</v>
      </c>
      <c r="C1337" s="74" t="s">
        <v>1369</v>
      </c>
      <c r="D1337" s="531" t="str">
        <f aca="false">IF(P36!I14&lt;&gt;"",P36!I14,"")</f>
        <v/>
      </c>
      <c r="E1337" s="529" t="s">
        <v>1054</v>
      </c>
      <c r="F1337" s="74" t="s">
        <v>1059</v>
      </c>
    </row>
    <row r="1338" customFormat="false" ht="13.5" hidden="false" customHeight="false" outlineLevel="0" collapsed="false">
      <c r="A1338" s="74" t="s">
        <v>1529</v>
      </c>
      <c r="B1338" s="74" t="n">
        <v>2346</v>
      </c>
      <c r="C1338" s="74" t="s">
        <v>1186</v>
      </c>
      <c r="D1338" s="531" t="str">
        <f aca="false">IF(P36!F15&lt;&gt;"",P36!F15,"")</f>
        <v/>
      </c>
      <c r="E1338" s="529" t="s">
        <v>1054</v>
      </c>
      <c r="F1338" s="74" t="s">
        <v>1059</v>
      </c>
    </row>
    <row r="1339" customFormat="false" ht="13.5" hidden="false" customHeight="false" outlineLevel="0" collapsed="false">
      <c r="A1339" s="74" t="s">
        <v>1529</v>
      </c>
      <c r="B1339" s="74" t="n">
        <v>2348</v>
      </c>
      <c r="C1339" s="74" t="s">
        <v>1382</v>
      </c>
      <c r="D1339" s="531" t="str">
        <f aca="false">IF(P36!I15&lt;&gt;"",P36!I15,"")</f>
        <v/>
      </c>
      <c r="E1339" s="529" t="s">
        <v>1054</v>
      </c>
      <c r="F1339" s="74" t="s">
        <v>1059</v>
      </c>
    </row>
    <row r="1340" customFormat="false" ht="13.5" hidden="false" customHeight="false" outlineLevel="0" collapsed="false">
      <c r="A1340" s="74" t="s">
        <v>1529</v>
      </c>
      <c r="B1340" s="74" t="n">
        <v>2352</v>
      </c>
      <c r="C1340" s="74" t="s">
        <v>1187</v>
      </c>
      <c r="D1340" s="531" t="str">
        <f aca="false">IF(P36!F16&lt;&gt;"",P36!F16,"")</f>
        <v/>
      </c>
      <c r="E1340" s="529" t="s">
        <v>1054</v>
      </c>
      <c r="F1340" s="74" t="s">
        <v>1059</v>
      </c>
    </row>
    <row r="1341" customFormat="false" ht="13.5" hidden="false" customHeight="false" outlineLevel="0" collapsed="false">
      <c r="A1341" s="74" t="s">
        <v>1529</v>
      </c>
      <c r="B1341" s="74" t="n">
        <v>2354</v>
      </c>
      <c r="C1341" s="74" t="s">
        <v>1396</v>
      </c>
      <c r="D1341" s="531" t="str">
        <f aca="false">IF(P36!I16&lt;&gt;"",P36!I16,"")</f>
        <v/>
      </c>
      <c r="E1341" s="529" t="s">
        <v>1054</v>
      </c>
      <c r="F1341" s="74" t="s">
        <v>1059</v>
      </c>
    </row>
    <row r="1342" customFormat="false" ht="13.5" hidden="false" customHeight="false" outlineLevel="0" collapsed="false">
      <c r="A1342" s="74" t="s">
        <v>1529</v>
      </c>
      <c r="B1342" s="74" t="n">
        <v>2357</v>
      </c>
      <c r="C1342" s="74" t="s">
        <v>1188</v>
      </c>
      <c r="D1342" s="531" t="str">
        <f aca="false">IF(P36!F17&lt;&gt;"",P36!F17,"")</f>
        <v/>
      </c>
      <c r="E1342" s="529" t="s">
        <v>1054</v>
      </c>
      <c r="F1342" s="74" t="s">
        <v>1059</v>
      </c>
    </row>
    <row r="1343" customFormat="false" ht="13.5" hidden="false" customHeight="false" outlineLevel="0" collapsed="false">
      <c r="A1343" s="74" t="s">
        <v>1529</v>
      </c>
      <c r="B1343" s="74" t="n">
        <v>2359</v>
      </c>
      <c r="C1343" s="74" t="s">
        <v>1409</v>
      </c>
      <c r="D1343" s="531" t="str">
        <f aca="false">IF(P36!I17&lt;&gt;"",P36!I17,"")</f>
        <v/>
      </c>
      <c r="E1343" s="529" t="s">
        <v>1054</v>
      </c>
      <c r="F1343" s="74" t="s">
        <v>1059</v>
      </c>
    </row>
    <row r="1344" customFormat="false" ht="13.5" hidden="false" customHeight="false" outlineLevel="0" collapsed="false">
      <c r="A1344" s="74" t="s">
        <v>1529</v>
      </c>
      <c r="B1344" s="74" t="n">
        <v>2363</v>
      </c>
      <c r="C1344" s="74" t="s">
        <v>1464</v>
      </c>
      <c r="D1344" s="531" t="str">
        <f aca="false">IF(P36!I18&lt;&gt;"",P36!I18,"")</f>
        <v/>
      </c>
      <c r="E1344" s="529" t="s">
        <v>1054</v>
      </c>
      <c r="F1344" s="74" t="s">
        <v>1059</v>
      </c>
    </row>
    <row r="1345" customFormat="false" ht="13.5" hidden="false" customHeight="false" outlineLevel="0" collapsed="false">
      <c r="A1345" s="74" t="s">
        <v>1529</v>
      </c>
      <c r="B1345" s="74" t="n">
        <v>2366</v>
      </c>
      <c r="C1345" s="74" t="s">
        <v>1192</v>
      </c>
      <c r="D1345" s="531" t="str">
        <f aca="false">IF(P36!F19&lt;&gt;"",P36!F19,"")</f>
        <v/>
      </c>
      <c r="E1345" s="529" t="s">
        <v>1054</v>
      </c>
      <c r="F1345" s="74" t="s">
        <v>1059</v>
      </c>
    </row>
    <row r="1346" customFormat="false" ht="13.5" hidden="false" customHeight="false" outlineLevel="0" collapsed="false">
      <c r="A1346" s="74" t="s">
        <v>1529</v>
      </c>
      <c r="B1346" s="74" t="n">
        <v>2368</v>
      </c>
      <c r="C1346" s="74" t="s">
        <v>1530</v>
      </c>
      <c r="D1346" s="531" t="str">
        <f aca="false">IF(P36!I19&lt;&gt;"",P36!I19,"")</f>
        <v/>
      </c>
      <c r="E1346" s="529" t="s">
        <v>1054</v>
      </c>
      <c r="F1346" s="74" t="s">
        <v>1059</v>
      </c>
    </row>
    <row r="1347" customFormat="false" ht="13.5" hidden="false" customHeight="false" outlineLevel="0" collapsed="false">
      <c r="A1347" s="74" t="s">
        <v>1529</v>
      </c>
      <c r="B1347" s="74" t="n">
        <v>2370</v>
      </c>
      <c r="C1347" s="74" t="s">
        <v>1193</v>
      </c>
      <c r="D1347" s="531" t="str">
        <f aca="false">IF(P36!F20&lt;&gt;"",P36!F20,"")</f>
        <v/>
      </c>
      <c r="E1347" s="529" t="s">
        <v>1054</v>
      </c>
      <c r="F1347" s="74" t="s">
        <v>1059</v>
      </c>
    </row>
    <row r="1348" customFormat="false" ht="13.5" hidden="false" customHeight="false" outlineLevel="0" collapsed="false">
      <c r="A1348" s="74" t="s">
        <v>1529</v>
      </c>
      <c r="B1348" s="74" t="n">
        <v>2372</v>
      </c>
      <c r="C1348" s="74" t="s">
        <v>1531</v>
      </c>
      <c r="D1348" s="531" t="str">
        <f aca="false">IF(P36!I20&lt;&gt;"",P36!I20,"")</f>
        <v/>
      </c>
      <c r="E1348" s="529" t="s">
        <v>1054</v>
      </c>
      <c r="F1348" s="74" t="s">
        <v>1059</v>
      </c>
    </row>
    <row r="1349" customFormat="false" ht="13.5" hidden="false" customHeight="false" outlineLevel="0" collapsed="false">
      <c r="A1349" s="74" t="s">
        <v>1529</v>
      </c>
      <c r="B1349" s="74" t="n">
        <v>2374</v>
      </c>
      <c r="C1349" s="74" t="s">
        <v>1194</v>
      </c>
      <c r="D1349" s="531" t="str">
        <f aca="false">IF(P36!F21&lt;&gt;"",P36!F21,"")</f>
        <v/>
      </c>
      <c r="E1349" s="529" t="s">
        <v>1054</v>
      </c>
      <c r="F1349" s="74" t="s">
        <v>1059</v>
      </c>
    </row>
    <row r="1350" customFormat="false" ht="13.5" hidden="false" customHeight="false" outlineLevel="0" collapsed="false">
      <c r="A1350" s="74" t="s">
        <v>1529</v>
      </c>
      <c r="B1350" s="74" t="n">
        <v>2376</v>
      </c>
      <c r="C1350" s="74" t="s">
        <v>1532</v>
      </c>
      <c r="D1350" s="531" t="str">
        <f aca="false">IF(P36!I21&lt;&gt;"",P36!I21,"")</f>
        <v/>
      </c>
      <c r="E1350" s="529" t="s">
        <v>1054</v>
      </c>
      <c r="F1350" s="74" t="s">
        <v>1059</v>
      </c>
    </row>
    <row r="1351" customFormat="false" ht="13.5" hidden="false" customHeight="false" outlineLevel="0" collapsed="false">
      <c r="A1351" s="74" t="s">
        <v>1529</v>
      </c>
      <c r="B1351" s="74" t="n">
        <v>2378</v>
      </c>
      <c r="C1351" s="74" t="s">
        <v>1196</v>
      </c>
      <c r="D1351" s="531" t="str">
        <f aca="false">IF(P36!F22&lt;&gt;"",P36!F22,"")</f>
        <v/>
      </c>
      <c r="E1351" s="529" t="s">
        <v>1054</v>
      </c>
      <c r="F1351" s="74" t="s">
        <v>1059</v>
      </c>
    </row>
    <row r="1352" customFormat="false" ht="13.5" hidden="false" customHeight="false" outlineLevel="0" collapsed="false">
      <c r="A1352" s="74" t="s">
        <v>1529</v>
      </c>
      <c r="B1352" s="74" t="n">
        <v>2380</v>
      </c>
      <c r="C1352" s="74" t="s">
        <v>1533</v>
      </c>
      <c r="D1352" s="531" t="str">
        <f aca="false">IF(P36!I22&lt;&gt;"",P36!I22,"")</f>
        <v/>
      </c>
      <c r="E1352" s="529" t="s">
        <v>1054</v>
      </c>
      <c r="F1352" s="74" t="s">
        <v>1059</v>
      </c>
    </row>
    <row r="1353" customFormat="false" ht="13.5" hidden="false" customHeight="false" outlineLevel="0" collapsed="false">
      <c r="A1353" s="74" t="s">
        <v>1529</v>
      </c>
      <c r="B1353" s="74" t="n">
        <v>2382</v>
      </c>
      <c r="C1353" s="74" t="s">
        <v>1202</v>
      </c>
      <c r="D1353" s="531" t="str">
        <f aca="false">IF(P36!F23&lt;&gt;"",P36!F23,"")</f>
        <v/>
      </c>
      <c r="E1353" s="529" t="s">
        <v>1054</v>
      </c>
      <c r="F1353" s="74" t="s">
        <v>1059</v>
      </c>
    </row>
    <row r="1354" customFormat="false" ht="13.5" hidden="false" customHeight="false" outlineLevel="0" collapsed="false">
      <c r="A1354" s="74" t="s">
        <v>1529</v>
      </c>
      <c r="B1354" s="74" t="n">
        <v>2384</v>
      </c>
      <c r="C1354" s="74" t="s">
        <v>1534</v>
      </c>
      <c r="D1354" s="531" t="str">
        <f aca="false">IF(P36!I23&lt;&gt;"",P36!I23,"")</f>
        <v/>
      </c>
      <c r="E1354" s="529" t="s">
        <v>1054</v>
      </c>
      <c r="F1354" s="74" t="s">
        <v>1059</v>
      </c>
    </row>
    <row r="1355" customFormat="false" ht="13.5" hidden="false" customHeight="false" outlineLevel="0" collapsed="false">
      <c r="A1355" s="74" t="s">
        <v>1529</v>
      </c>
      <c r="B1355" s="74" t="n">
        <v>2387</v>
      </c>
      <c r="C1355" s="74" t="s">
        <v>1204</v>
      </c>
      <c r="D1355" s="531" t="str">
        <f aca="false">IF(P36!F24&lt;&gt;"",P36!F24,"")</f>
        <v/>
      </c>
      <c r="E1355" s="529" t="s">
        <v>1054</v>
      </c>
      <c r="F1355" s="74" t="s">
        <v>1059</v>
      </c>
    </row>
    <row r="1356" customFormat="false" ht="13.5" hidden="false" customHeight="false" outlineLevel="0" collapsed="false">
      <c r="A1356" s="74" t="s">
        <v>1529</v>
      </c>
      <c r="B1356" s="74" t="n">
        <v>2390</v>
      </c>
      <c r="C1356" s="74" t="s">
        <v>1535</v>
      </c>
      <c r="D1356" s="531" t="str">
        <f aca="false">IF(P36!I24&lt;&gt;"",P36!I24,"")</f>
        <v/>
      </c>
      <c r="E1356" s="529" t="s">
        <v>1054</v>
      </c>
      <c r="F1356" s="74" t="s">
        <v>1059</v>
      </c>
    </row>
    <row r="1357" customFormat="false" ht="13.5" hidden="false" customHeight="false" outlineLevel="0" collapsed="false">
      <c r="A1357" s="74" t="s">
        <v>1529</v>
      </c>
      <c r="B1357" s="74" t="n">
        <v>2393</v>
      </c>
      <c r="C1357" s="74" t="s">
        <v>1205</v>
      </c>
      <c r="D1357" s="531" t="str">
        <f aca="false">IF(P36!F25&lt;&gt;"",P36!F25,"")</f>
        <v/>
      </c>
      <c r="E1357" s="529" t="s">
        <v>1054</v>
      </c>
      <c r="F1357" s="74" t="s">
        <v>1059</v>
      </c>
    </row>
    <row r="1358" customFormat="false" ht="13.5" hidden="false" customHeight="false" outlineLevel="0" collapsed="false">
      <c r="A1358" s="74" t="s">
        <v>1529</v>
      </c>
      <c r="B1358" s="74" t="n">
        <v>2396</v>
      </c>
      <c r="C1358" s="74" t="s">
        <v>1536</v>
      </c>
      <c r="D1358" s="531" t="str">
        <f aca="false">IF(P36!I25&lt;&gt;"",P36!I25,"")</f>
        <v/>
      </c>
      <c r="E1358" s="529" t="s">
        <v>1054</v>
      </c>
      <c r="F1358" s="74" t="s">
        <v>1059</v>
      </c>
    </row>
    <row r="1359" customFormat="false" ht="13.5" hidden="false" customHeight="false" outlineLevel="0" collapsed="false">
      <c r="A1359" s="74" t="s">
        <v>1537</v>
      </c>
      <c r="B1359" s="74" t="n">
        <v>2399</v>
      </c>
      <c r="C1359" s="74" t="s">
        <v>1538</v>
      </c>
      <c r="D1359" s="531" t="str">
        <f aca="false">IF(P37!E1&lt;&gt;"",P37!E1,"")</f>
        <v/>
      </c>
      <c r="E1359" s="529" t="s">
        <v>1054</v>
      </c>
      <c r="F1359" s="74" t="s">
        <v>1059</v>
      </c>
    </row>
    <row r="1360" customFormat="false" ht="13.5" hidden="false" customHeight="false" outlineLevel="0" collapsed="false">
      <c r="A1360" s="74" t="s">
        <v>1537</v>
      </c>
      <c r="B1360" s="74" t="n">
        <v>2402</v>
      </c>
      <c r="C1360" s="74" t="s">
        <v>1088</v>
      </c>
      <c r="D1360" s="533" t="str">
        <f aca="false">IF(P37!B5&lt;&gt;"",P37!B5,"")</f>
        <v/>
      </c>
      <c r="E1360" s="529" t="s">
        <v>1054</v>
      </c>
      <c r="F1360" s="74" t="s">
        <v>1065</v>
      </c>
    </row>
    <row r="1361" customFormat="false" ht="13.5" hidden="false" customHeight="false" outlineLevel="0" collapsed="false">
      <c r="A1361" s="74" t="s">
        <v>1537</v>
      </c>
      <c r="B1361" s="74" t="n">
        <v>2404</v>
      </c>
      <c r="C1361" s="74" t="s">
        <v>1539</v>
      </c>
      <c r="D1361" s="531" t="str">
        <f aca="false">IF(P37!D5&lt;&gt;"",P37!D5,"")</f>
        <v/>
      </c>
      <c r="E1361" s="529" t="s">
        <v>1054</v>
      </c>
      <c r="F1361" s="74" t="s">
        <v>1059</v>
      </c>
    </row>
    <row r="1362" customFormat="false" ht="13.5" hidden="false" customHeight="false" outlineLevel="0" collapsed="false">
      <c r="A1362" s="74" t="s">
        <v>1537</v>
      </c>
      <c r="B1362" s="74" t="n">
        <v>2406</v>
      </c>
      <c r="C1362" s="74" t="s">
        <v>1090</v>
      </c>
      <c r="D1362" s="531" t="str">
        <f aca="false">IF(P37!B7&lt;&gt;"",P37!B7,"")</f>
        <v/>
      </c>
      <c r="E1362" s="529" t="s">
        <v>1054</v>
      </c>
      <c r="F1362" s="74" t="s">
        <v>1059</v>
      </c>
    </row>
    <row r="1363" customFormat="false" ht="13.5" hidden="false" customHeight="false" outlineLevel="0" collapsed="false">
      <c r="A1363" s="74" t="s">
        <v>1537</v>
      </c>
      <c r="B1363" s="74" t="n">
        <v>2408</v>
      </c>
      <c r="C1363" s="74" t="s">
        <v>1091</v>
      </c>
      <c r="D1363" s="531" t="str">
        <f aca="false">IF(P37!B8&lt;&gt;"",P37!B8,"")</f>
        <v/>
      </c>
      <c r="E1363" s="529" t="s">
        <v>1054</v>
      </c>
      <c r="F1363" s="74" t="s">
        <v>1059</v>
      </c>
    </row>
    <row r="1364" customFormat="false" ht="13.5" hidden="false" customHeight="false" outlineLevel="0" collapsed="false">
      <c r="A1364" s="74" t="s">
        <v>1537</v>
      </c>
      <c r="B1364" s="74" t="n">
        <v>2416</v>
      </c>
      <c r="C1364" s="74" t="s">
        <v>1069</v>
      </c>
      <c r="D1364" s="531" t="str">
        <f aca="false">IF(P37!C13&lt;&gt;"",P37!C13,"")</f>
        <v/>
      </c>
      <c r="E1364" s="529" t="s">
        <v>1054</v>
      </c>
      <c r="F1364" s="74" t="s">
        <v>1059</v>
      </c>
    </row>
    <row r="1365" customFormat="false" ht="13.5" hidden="false" customHeight="false" outlineLevel="0" collapsed="false">
      <c r="A1365" s="74" t="s">
        <v>1537</v>
      </c>
      <c r="B1365" s="74" t="n">
        <v>2417</v>
      </c>
      <c r="C1365" s="74" t="s">
        <v>1112</v>
      </c>
      <c r="D1365" s="531" t="str">
        <f aca="false">IF(P37!D13&lt;&gt;"",P37!D13,"")</f>
        <v/>
      </c>
      <c r="E1365" s="529" t="s">
        <v>1054</v>
      </c>
      <c r="F1365" s="74" t="s">
        <v>1059</v>
      </c>
    </row>
    <row r="1366" customFormat="false" ht="13.5" hidden="false" customHeight="false" outlineLevel="0" collapsed="false">
      <c r="A1366" s="74" t="s">
        <v>1537</v>
      </c>
      <c r="B1366" s="74" t="n">
        <v>2418</v>
      </c>
      <c r="C1366" s="74" t="s">
        <v>1182</v>
      </c>
      <c r="D1366" s="531" t="str">
        <f aca="false">IF(P37!E13&lt;&gt;"",P37!E13,"")</f>
        <v/>
      </c>
      <c r="E1366" s="529" t="s">
        <v>1054</v>
      </c>
      <c r="F1366" s="74" t="s">
        <v>1059</v>
      </c>
    </row>
    <row r="1367" customFormat="false" ht="13.5" hidden="false" customHeight="false" outlineLevel="0" collapsed="false">
      <c r="A1367" s="74" t="s">
        <v>1537</v>
      </c>
      <c r="B1367" s="74" t="n">
        <v>2419</v>
      </c>
      <c r="C1367" s="74" t="s">
        <v>1183</v>
      </c>
      <c r="D1367" s="531" t="str">
        <f aca="false">IF(P37!F13&lt;&gt;"",P37!F13,"")</f>
        <v/>
      </c>
      <c r="E1367" s="529" t="s">
        <v>1054</v>
      </c>
      <c r="F1367" s="74" t="s">
        <v>1059</v>
      </c>
    </row>
    <row r="1368" customFormat="false" ht="13.5" hidden="false" customHeight="false" outlineLevel="0" collapsed="false">
      <c r="A1368" s="74" t="s">
        <v>1537</v>
      </c>
      <c r="B1368" s="74" t="n">
        <v>2421</v>
      </c>
      <c r="C1368" s="74" t="s">
        <v>1261</v>
      </c>
      <c r="D1368" s="531" t="str">
        <f aca="false">IF(P37!C14&lt;&gt;"",P37!C14,"")</f>
        <v/>
      </c>
      <c r="E1368" s="529" t="s">
        <v>1054</v>
      </c>
      <c r="F1368" s="74" t="s">
        <v>1059</v>
      </c>
    </row>
    <row r="1369" customFormat="false" ht="13.5" hidden="false" customHeight="false" outlineLevel="0" collapsed="false">
      <c r="A1369" s="74" t="s">
        <v>1537</v>
      </c>
      <c r="B1369" s="74" t="n">
        <v>2422</v>
      </c>
      <c r="C1369" s="74" t="s">
        <v>1114</v>
      </c>
      <c r="D1369" s="531" t="str">
        <f aca="false">IF(P37!D14&lt;&gt;"",P37!D14,"")</f>
        <v/>
      </c>
      <c r="E1369" s="529" t="s">
        <v>1054</v>
      </c>
      <c r="F1369" s="74" t="s">
        <v>1059</v>
      </c>
    </row>
    <row r="1370" customFormat="false" ht="13.5" hidden="false" customHeight="false" outlineLevel="0" collapsed="false">
      <c r="A1370" s="74" t="s">
        <v>1537</v>
      </c>
      <c r="B1370" s="74" t="n">
        <v>2423</v>
      </c>
      <c r="C1370" s="74" t="s">
        <v>1367</v>
      </c>
      <c r="D1370" s="531" t="str">
        <f aca="false">IF(P37!E14&lt;&gt;"",P37!E14,"")</f>
        <v/>
      </c>
      <c r="E1370" s="529" t="s">
        <v>1054</v>
      </c>
      <c r="F1370" s="74" t="s">
        <v>1059</v>
      </c>
    </row>
    <row r="1371" customFormat="false" ht="13.5" hidden="false" customHeight="false" outlineLevel="0" collapsed="false">
      <c r="A1371" s="74" t="s">
        <v>1537</v>
      </c>
      <c r="B1371" s="74" t="n">
        <v>2424</v>
      </c>
      <c r="C1371" s="74" t="s">
        <v>1185</v>
      </c>
      <c r="D1371" s="531" t="str">
        <f aca="false">IF(P37!F14&lt;&gt;"",P37!F14,"")</f>
        <v/>
      </c>
      <c r="E1371" s="529" t="s">
        <v>1054</v>
      </c>
      <c r="F1371" s="74" t="s">
        <v>1059</v>
      </c>
    </row>
    <row r="1372" customFormat="false" ht="13.5" hidden="false" customHeight="false" outlineLevel="0" collapsed="false">
      <c r="A1372" s="74" t="s">
        <v>1537</v>
      </c>
      <c r="B1372" s="74" t="n">
        <v>2427</v>
      </c>
      <c r="C1372" s="74" t="s">
        <v>1167</v>
      </c>
      <c r="D1372" s="531" t="str">
        <f aca="false">IF(P37!B18&lt;&gt;"",P37!B18,"")</f>
        <v/>
      </c>
      <c r="E1372" s="529" t="s">
        <v>1054</v>
      </c>
      <c r="F1372" s="74" t="s">
        <v>1059</v>
      </c>
    </row>
    <row r="1373" customFormat="false" ht="13.5" hidden="false" customHeight="false" outlineLevel="0" collapsed="false">
      <c r="A1373" s="74" t="s">
        <v>1537</v>
      </c>
      <c r="B1373" s="74" t="n">
        <v>2434</v>
      </c>
      <c r="C1373" s="74" t="s">
        <v>1540</v>
      </c>
      <c r="D1373" s="531" t="str">
        <f aca="false">IF(P37!C22&lt;&gt;"",P37!C22,"")</f>
        <v/>
      </c>
      <c r="E1373" s="529" t="s">
        <v>1054</v>
      </c>
      <c r="F1373" s="74" t="s">
        <v>1059</v>
      </c>
    </row>
    <row r="1374" customFormat="false" ht="13.5" hidden="false" customHeight="false" outlineLevel="0" collapsed="false">
      <c r="A1374" s="74" t="s">
        <v>1537</v>
      </c>
      <c r="B1374" s="74" t="n">
        <v>2435</v>
      </c>
      <c r="C1374" s="74" t="s">
        <v>1541</v>
      </c>
      <c r="D1374" s="531" t="str">
        <f aca="false">IF(P37!E22&lt;&gt;"",P37!E22,"")</f>
        <v/>
      </c>
      <c r="E1374" s="529" t="s">
        <v>1054</v>
      </c>
      <c r="F1374" s="74" t="s">
        <v>1059</v>
      </c>
    </row>
    <row r="1375" customFormat="false" ht="13.5" hidden="false" customHeight="false" outlineLevel="0" collapsed="false">
      <c r="A1375" s="74" t="s">
        <v>1537</v>
      </c>
      <c r="B1375" s="74" t="n">
        <v>2437</v>
      </c>
      <c r="C1375" s="74" t="s">
        <v>1542</v>
      </c>
      <c r="D1375" s="531" t="str">
        <f aca="false">IF(P37!C23&lt;&gt;"",P37!C23,"")</f>
        <v/>
      </c>
      <c r="E1375" s="529" t="s">
        <v>1054</v>
      </c>
      <c r="F1375" s="74" t="s">
        <v>1059</v>
      </c>
    </row>
    <row r="1376" customFormat="false" ht="13.5" hidden="false" customHeight="false" outlineLevel="0" collapsed="false">
      <c r="A1376" s="74" t="s">
        <v>1537</v>
      </c>
      <c r="B1376" s="74" t="n">
        <v>2438</v>
      </c>
      <c r="C1376" s="74" t="s">
        <v>1543</v>
      </c>
      <c r="D1376" s="531" t="str">
        <f aca="false">IF(P37!E23&lt;&gt;"",P37!E23,"")</f>
        <v/>
      </c>
      <c r="E1376" s="529" t="s">
        <v>1054</v>
      </c>
      <c r="F1376" s="74" t="s">
        <v>1059</v>
      </c>
    </row>
    <row r="1377" customFormat="false" ht="13.5" hidden="false" customHeight="false" outlineLevel="0" collapsed="false">
      <c r="A1377" s="74" t="s">
        <v>1544</v>
      </c>
      <c r="B1377" s="74" t="n">
        <v>2442</v>
      </c>
      <c r="C1377" s="74" t="s">
        <v>1422</v>
      </c>
      <c r="D1377" s="531" t="str">
        <f aca="false">IF(P38!D3&lt;&gt;"",P38!D3,"")</f>
        <v/>
      </c>
      <c r="E1377" s="529" t="s">
        <v>1054</v>
      </c>
      <c r="F1377" s="74" t="s">
        <v>1059</v>
      </c>
    </row>
    <row r="1378" customFormat="false" ht="13.5" hidden="false" customHeight="false" outlineLevel="0" collapsed="false">
      <c r="A1378" s="74" t="s">
        <v>1544</v>
      </c>
      <c r="B1378" s="74" t="n">
        <v>2445</v>
      </c>
      <c r="C1378" s="74" t="s">
        <v>1094</v>
      </c>
      <c r="D1378" s="533" t="str">
        <f aca="false">IF(P38!D4&lt;&gt;"",P38!D4,"")</f>
        <v/>
      </c>
      <c r="E1378" s="529" t="s">
        <v>1054</v>
      </c>
      <c r="F1378" s="74" t="s">
        <v>1065</v>
      </c>
    </row>
    <row r="1379" customFormat="false" ht="13.5" hidden="false" customHeight="false" outlineLevel="0" collapsed="false">
      <c r="A1379" s="74" t="s">
        <v>1544</v>
      </c>
      <c r="B1379" s="74" t="n">
        <v>2450</v>
      </c>
      <c r="C1379" s="74" t="s">
        <v>1100</v>
      </c>
      <c r="D1379" s="531" t="str">
        <f aca="false">IF(P38!D7&lt;&gt;"",P38!D7,"")</f>
        <v/>
      </c>
      <c r="E1379" s="529" t="s">
        <v>1054</v>
      </c>
      <c r="F1379" s="74" t="s">
        <v>1059</v>
      </c>
    </row>
    <row r="1380" customFormat="false" ht="13.5" hidden="false" customHeight="false" outlineLevel="0" collapsed="false">
      <c r="A1380" s="74" t="s">
        <v>1544</v>
      </c>
      <c r="B1380" s="74" t="n">
        <v>2453</v>
      </c>
      <c r="C1380" s="74" t="s">
        <v>1102</v>
      </c>
      <c r="D1380" s="532" t="str">
        <f aca="false">IF(P38!D8&lt;&gt;"",P38!D8,"")</f>
        <v/>
      </c>
      <c r="E1380" s="529" t="s">
        <v>1054</v>
      </c>
      <c r="F1380" s="74" t="s">
        <v>1062</v>
      </c>
    </row>
    <row r="1381" customFormat="false" ht="13.5" hidden="false" customHeight="false" outlineLevel="0" collapsed="false">
      <c r="A1381" s="74" t="s">
        <v>1544</v>
      </c>
      <c r="B1381" s="74" t="n">
        <v>2458</v>
      </c>
      <c r="C1381" s="74" t="s">
        <v>1108</v>
      </c>
      <c r="D1381" s="531" t="str">
        <f aca="false">IF(P38!D11&lt;&gt;"",P38!D11,"")</f>
        <v/>
      </c>
      <c r="E1381" s="529" t="s">
        <v>1054</v>
      </c>
      <c r="F1381" s="74" t="s">
        <v>1059</v>
      </c>
    </row>
    <row r="1382" customFormat="false" ht="13.5" hidden="false" customHeight="false" outlineLevel="0" collapsed="false">
      <c r="A1382" s="74" t="s">
        <v>1544</v>
      </c>
      <c r="B1382" s="74" t="n">
        <v>2463</v>
      </c>
      <c r="C1382" s="74" t="s">
        <v>1116</v>
      </c>
      <c r="D1382" s="531" t="str">
        <f aca="false">IF(P38!D15&lt;&gt;"",P38!D15,"")</f>
        <v/>
      </c>
      <c r="E1382" s="529" t="s">
        <v>1054</v>
      </c>
      <c r="F1382" s="74" t="s">
        <v>1059</v>
      </c>
    </row>
    <row r="1383" customFormat="false" ht="13.5" hidden="false" customHeight="false" outlineLevel="0" collapsed="false">
      <c r="A1383" s="74" t="s">
        <v>1544</v>
      </c>
      <c r="B1383" s="74" t="n">
        <v>2466</v>
      </c>
      <c r="C1383" s="74" t="s">
        <v>1545</v>
      </c>
      <c r="D1383" s="531" t="str">
        <f aca="false">IF(P38!D16&lt;&gt;"",P38!D16,"")</f>
        <v/>
      </c>
      <c r="E1383" s="529" t="s">
        <v>1054</v>
      </c>
      <c r="F1383" s="74" t="s">
        <v>1059</v>
      </c>
    </row>
    <row r="1384" customFormat="false" ht="13.5" hidden="false" customHeight="false" outlineLevel="0" collapsed="false">
      <c r="A1384" s="74" t="s">
        <v>1544</v>
      </c>
      <c r="B1384" s="74" t="n">
        <v>2469</v>
      </c>
      <c r="C1384" s="74" t="s">
        <v>1124</v>
      </c>
      <c r="D1384" s="531" t="str">
        <f aca="false">IF(P38!D19&lt;&gt;"",P38!D19,"")</f>
        <v/>
      </c>
      <c r="E1384" s="529" t="s">
        <v>1054</v>
      </c>
      <c r="F1384" s="74" t="s">
        <v>1059</v>
      </c>
    </row>
    <row r="1385" customFormat="false" ht="13.5" hidden="false" customHeight="false" outlineLevel="0" collapsed="false">
      <c r="A1385" s="74" t="s">
        <v>1544</v>
      </c>
      <c r="B1385" s="74" t="n">
        <v>2472</v>
      </c>
      <c r="C1385" s="74" t="s">
        <v>1472</v>
      </c>
      <c r="D1385" s="531" t="str">
        <f aca="false">IF(P38!D20&lt;&gt;"",P38!D20,"")</f>
        <v/>
      </c>
      <c r="E1385" s="529" t="s">
        <v>1054</v>
      </c>
      <c r="F1385" s="74" t="s">
        <v>1059</v>
      </c>
    </row>
    <row r="1386" customFormat="false" ht="13.5" hidden="false" customHeight="false" outlineLevel="0" collapsed="false">
      <c r="A1386" s="74" t="s">
        <v>1544</v>
      </c>
      <c r="B1386" s="74" t="n">
        <v>2475</v>
      </c>
      <c r="C1386" s="74" t="s">
        <v>1496</v>
      </c>
      <c r="D1386" s="531" t="str">
        <f aca="false">IF(P38!D21&lt;&gt;"",P38!D21,"")</f>
        <v/>
      </c>
      <c r="E1386" s="529" t="s">
        <v>1054</v>
      </c>
      <c r="F1386" s="74" t="s">
        <v>1059</v>
      </c>
    </row>
    <row r="1387" customFormat="false" ht="13.5" hidden="false" customHeight="false" outlineLevel="0" collapsed="false">
      <c r="A1387" s="74" t="s">
        <v>1544</v>
      </c>
      <c r="B1387" s="74" t="n">
        <v>2478</v>
      </c>
      <c r="C1387" s="74" t="s">
        <v>1546</v>
      </c>
      <c r="D1387" s="531" t="str">
        <f aca="false">IF(P38!D22&lt;&gt;"",P38!D22,"")</f>
        <v/>
      </c>
      <c r="E1387" s="529" t="s">
        <v>1054</v>
      </c>
      <c r="F1387" s="74" t="s">
        <v>1059</v>
      </c>
    </row>
    <row r="1388" customFormat="false" ht="13.5" hidden="false" customHeight="false" outlineLevel="0" collapsed="false">
      <c r="A1388" s="74" t="s">
        <v>1544</v>
      </c>
      <c r="B1388" s="74" t="n">
        <v>2482</v>
      </c>
      <c r="C1388" s="74" t="s">
        <v>1547</v>
      </c>
      <c r="D1388" s="531" t="str">
        <f aca="false">IF(P38!D26&lt;&gt;"",P38!D26,"")</f>
        <v/>
      </c>
      <c r="E1388" s="529" t="s">
        <v>1054</v>
      </c>
      <c r="F1388" s="74" t="s">
        <v>1059</v>
      </c>
    </row>
    <row r="1389" customFormat="false" ht="13.5" hidden="false" customHeight="false" outlineLevel="0" collapsed="false">
      <c r="A1389" s="74" t="s">
        <v>1544</v>
      </c>
      <c r="B1389" s="74" t="n">
        <v>2485</v>
      </c>
      <c r="C1389" s="74" t="s">
        <v>1548</v>
      </c>
      <c r="D1389" s="531" t="str">
        <f aca="false">IF(P38!D27&lt;&gt;"",P38!D27,"")</f>
        <v/>
      </c>
      <c r="E1389" s="529" t="s">
        <v>1054</v>
      </c>
      <c r="F1389" s="74" t="s">
        <v>1059</v>
      </c>
    </row>
    <row r="1390" customFormat="false" ht="13.5" hidden="false" customHeight="false" outlineLevel="0" collapsed="false">
      <c r="A1390" s="74" t="s">
        <v>1549</v>
      </c>
      <c r="B1390" s="74" t="n">
        <v>2488</v>
      </c>
      <c r="C1390" s="74" t="s">
        <v>1421</v>
      </c>
      <c r="D1390" s="531" t="str">
        <f aca="false">IF(P39!D2&lt;&gt;"",P39!D2,"")</f>
        <v/>
      </c>
      <c r="E1390" s="529" t="s">
        <v>1054</v>
      </c>
      <c r="F1390" s="74" t="s">
        <v>1059</v>
      </c>
    </row>
    <row r="1391" customFormat="false" ht="13.5" hidden="false" customHeight="false" outlineLevel="0" collapsed="false">
      <c r="A1391" s="74" t="s">
        <v>1549</v>
      </c>
      <c r="B1391" s="74" t="n">
        <v>2491</v>
      </c>
      <c r="C1391" s="74" t="s">
        <v>1550</v>
      </c>
      <c r="D1391" s="531" t="str">
        <f aca="false">IF(P39!D3&lt;&gt;"",P39!D3,"")</f>
        <v/>
      </c>
      <c r="E1391" s="529" t="s">
        <v>1054</v>
      </c>
      <c r="F1391" s="74" t="s">
        <v>1059</v>
      </c>
    </row>
    <row r="1392" customFormat="false" ht="13.5" hidden="false" customHeight="false" outlineLevel="0" collapsed="false">
      <c r="A1392" s="74" t="s">
        <v>1549</v>
      </c>
      <c r="B1392" s="74" t="n">
        <v>2494</v>
      </c>
      <c r="C1392" s="74" t="s">
        <v>1098</v>
      </c>
      <c r="D1392" s="531" t="str">
        <f aca="false">IF(P39!D6&lt;&gt;"",P39!D6,"")</f>
        <v/>
      </c>
      <c r="E1392" s="529" t="s">
        <v>1054</v>
      </c>
      <c r="F1392" s="74" t="s">
        <v>1059</v>
      </c>
    </row>
    <row r="1393" customFormat="false" ht="13.5" hidden="false" customHeight="false" outlineLevel="0" collapsed="false">
      <c r="A1393" s="74" t="s">
        <v>1549</v>
      </c>
      <c r="B1393" s="74" t="n">
        <v>2497</v>
      </c>
      <c r="C1393" s="74" t="s">
        <v>1551</v>
      </c>
      <c r="D1393" s="531" t="str">
        <f aca="false">IF(P39!D7&lt;&gt;"",P39!D7,"")</f>
        <v/>
      </c>
      <c r="E1393" s="529" t="s">
        <v>1054</v>
      </c>
      <c r="F1393" s="74" t="s">
        <v>1059</v>
      </c>
    </row>
    <row r="1394" customFormat="false" ht="13.5" hidden="false" customHeight="false" outlineLevel="0" collapsed="false">
      <c r="A1394" s="74" t="s">
        <v>1549</v>
      </c>
      <c r="B1394" s="74" t="n">
        <v>2500</v>
      </c>
      <c r="C1394" s="74" t="s">
        <v>1106</v>
      </c>
      <c r="D1394" s="531" t="str">
        <f aca="false">IF(P39!D10&lt;&gt;"",P39!D10,"")</f>
        <v/>
      </c>
      <c r="E1394" s="529" t="s">
        <v>1054</v>
      </c>
      <c r="F1394" s="74" t="s">
        <v>1059</v>
      </c>
    </row>
    <row r="1395" customFormat="false" ht="13.5" hidden="false" customHeight="false" outlineLevel="0" collapsed="false">
      <c r="A1395" s="74" t="s">
        <v>1549</v>
      </c>
      <c r="B1395" s="74" t="n">
        <v>2504</v>
      </c>
      <c r="C1395" s="74" t="s">
        <v>1108</v>
      </c>
      <c r="D1395" s="531" t="str">
        <f aca="false">IF(P39!D11&lt;&gt;"",P39!D11,"")</f>
        <v/>
      </c>
      <c r="E1395" s="529" t="s">
        <v>1054</v>
      </c>
      <c r="F1395" s="74" t="s">
        <v>1059</v>
      </c>
    </row>
    <row r="1396" customFormat="false" ht="13.5" hidden="false" customHeight="false" outlineLevel="0" collapsed="false">
      <c r="A1396" s="74" t="s">
        <v>1549</v>
      </c>
      <c r="B1396" s="74" t="n">
        <v>2507</v>
      </c>
      <c r="C1396" s="74" t="s">
        <v>1110</v>
      </c>
      <c r="D1396" s="531" t="str">
        <f aca="false">IF(P39!D12&lt;&gt;"",P39!D12,"")</f>
        <v/>
      </c>
      <c r="E1396" s="529" t="s">
        <v>1054</v>
      </c>
      <c r="F1396" s="74" t="s">
        <v>1059</v>
      </c>
    </row>
    <row r="1397" customFormat="false" ht="13.5" hidden="false" customHeight="false" outlineLevel="0" collapsed="false">
      <c r="A1397" s="74" t="s">
        <v>1549</v>
      </c>
      <c r="B1397" s="74" t="n">
        <v>2510</v>
      </c>
      <c r="C1397" s="74" t="s">
        <v>1112</v>
      </c>
      <c r="D1397" s="531" t="str">
        <f aca="false">IF(P39!D13&lt;&gt;"",P39!D13,"")</f>
        <v/>
      </c>
      <c r="E1397" s="529" t="s">
        <v>1054</v>
      </c>
      <c r="F1397" s="74" t="s">
        <v>1059</v>
      </c>
    </row>
    <row r="1398" customFormat="false" ht="13.5" hidden="false" customHeight="false" outlineLevel="0" collapsed="false">
      <c r="A1398" s="74" t="s">
        <v>1549</v>
      </c>
      <c r="B1398" s="74" t="n">
        <v>2514</v>
      </c>
      <c r="C1398" s="74" t="s">
        <v>1118</v>
      </c>
      <c r="D1398" s="531" t="str">
        <f aca="false">IF(P39!D16&lt;&gt;"",P39!D16,"")</f>
        <v/>
      </c>
      <c r="E1398" s="529" t="s">
        <v>1054</v>
      </c>
      <c r="F1398" s="74" t="s">
        <v>1059</v>
      </c>
    </row>
    <row r="1399" customFormat="false" ht="13.5" hidden="false" customHeight="false" outlineLevel="0" collapsed="false">
      <c r="A1399" s="74" t="s">
        <v>1549</v>
      </c>
      <c r="B1399" s="74" t="n">
        <v>2517</v>
      </c>
      <c r="C1399" s="74" t="s">
        <v>1124</v>
      </c>
      <c r="D1399" s="531" t="str">
        <f aca="false">IF(P39!D19&lt;&gt;"",P39!D19,"")</f>
        <v/>
      </c>
      <c r="E1399" s="529" t="s">
        <v>1054</v>
      </c>
      <c r="F1399" s="74" t="s">
        <v>1059</v>
      </c>
    </row>
    <row r="1400" customFormat="false" ht="13.5" hidden="false" customHeight="false" outlineLevel="0" collapsed="false">
      <c r="A1400" s="74" t="s">
        <v>1549</v>
      </c>
      <c r="B1400" s="74" t="n">
        <v>2521</v>
      </c>
      <c r="C1400" s="74" t="s">
        <v>1552</v>
      </c>
      <c r="D1400" s="531" t="str">
        <f aca="false">IF(P39!D20&lt;&gt;"",P39!D20,"")</f>
        <v/>
      </c>
      <c r="E1400" s="529" t="s">
        <v>1054</v>
      </c>
      <c r="F1400" s="74" t="s">
        <v>1059</v>
      </c>
    </row>
    <row r="1401" customFormat="false" ht="13.5" hidden="false" customHeight="false" outlineLevel="0" collapsed="false">
      <c r="A1401" s="74" t="s">
        <v>1549</v>
      </c>
      <c r="B1401" s="74" t="n">
        <v>2523</v>
      </c>
      <c r="C1401" s="74" t="s">
        <v>1200</v>
      </c>
      <c r="D1401" s="531" t="str">
        <f aca="false">IF(P39!D23&lt;&gt;"",P39!D23,"")</f>
        <v/>
      </c>
      <c r="E1401" s="529" t="s">
        <v>1054</v>
      </c>
      <c r="F1401" s="74" t="s">
        <v>1059</v>
      </c>
    </row>
    <row r="1402" customFormat="false" ht="13.5" hidden="false" customHeight="false" outlineLevel="0" collapsed="false">
      <c r="A1402" s="74" t="s">
        <v>1549</v>
      </c>
      <c r="B1402" s="74" t="n">
        <v>2527</v>
      </c>
      <c r="C1402" s="74" t="s">
        <v>1553</v>
      </c>
      <c r="D1402" s="531" t="str">
        <f aca="false">IF(P39!D24&lt;&gt;"",P39!D24,"")</f>
        <v/>
      </c>
      <c r="E1402" s="529" t="s">
        <v>1054</v>
      </c>
      <c r="F1402" s="74" t="s">
        <v>1059</v>
      </c>
    </row>
    <row r="1403" customFormat="false" ht="13.5" hidden="false" customHeight="false" outlineLevel="0" collapsed="false">
      <c r="A1403" s="74" t="s">
        <v>1549</v>
      </c>
      <c r="B1403" s="74" t="n">
        <v>2529</v>
      </c>
      <c r="C1403" s="74" t="s">
        <v>1554</v>
      </c>
      <c r="D1403" s="531" t="str">
        <f aca="false">IF(P39!D27&lt;&gt;"",P39!D27,"")</f>
        <v/>
      </c>
      <c r="E1403" s="529" t="s">
        <v>1054</v>
      </c>
      <c r="F1403" s="74" t="s">
        <v>1059</v>
      </c>
    </row>
    <row r="1404" customFormat="false" ht="13.5" hidden="false" customHeight="false" outlineLevel="0" collapsed="false">
      <c r="A1404" s="74" t="s">
        <v>1549</v>
      </c>
      <c r="B1404" s="74" t="n">
        <v>2533</v>
      </c>
      <c r="C1404" s="74" t="s">
        <v>1555</v>
      </c>
      <c r="D1404" s="531" t="str">
        <f aca="false">IF(P39!D28&lt;&gt;"",P39!D28,"")</f>
        <v/>
      </c>
      <c r="E1404" s="529" t="s">
        <v>1054</v>
      </c>
      <c r="F1404" s="74" t="s">
        <v>1059</v>
      </c>
    </row>
    <row r="1405" customFormat="false" ht="13.5" hidden="false" customHeight="false" outlineLevel="0" collapsed="false">
      <c r="A1405" s="74" t="s">
        <v>1556</v>
      </c>
      <c r="B1405" s="74" t="n">
        <v>2537</v>
      </c>
      <c r="C1405" s="74" t="s">
        <v>1422</v>
      </c>
      <c r="D1405" s="531" t="str">
        <f aca="false">IF(P40!D3&lt;&gt;"",P40!D3,"")</f>
        <v/>
      </c>
      <c r="E1405" s="529" t="s">
        <v>1054</v>
      </c>
      <c r="F1405" s="74" t="s">
        <v>1059</v>
      </c>
    </row>
    <row r="1406" customFormat="false" ht="13.5" hidden="false" customHeight="false" outlineLevel="0" collapsed="false">
      <c r="A1406" s="74" t="s">
        <v>1556</v>
      </c>
      <c r="B1406" s="74" t="n">
        <v>2540</v>
      </c>
      <c r="C1406" s="74" t="s">
        <v>1094</v>
      </c>
      <c r="D1406" s="531" t="str">
        <f aca="false">IF(P40!D4&lt;&gt;"",P40!D4,"")</f>
        <v/>
      </c>
      <c r="E1406" s="529" t="s">
        <v>1054</v>
      </c>
      <c r="F1406" s="74" t="s">
        <v>1059</v>
      </c>
    </row>
    <row r="1407" customFormat="false" ht="13.5" hidden="false" customHeight="false" outlineLevel="0" collapsed="false">
      <c r="A1407" s="74" t="s">
        <v>1556</v>
      </c>
      <c r="B1407" s="74" t="n">
        <v>2543</v>
      </c>
      <c r="C1407" s="74" t="s">
        <v>1557</v>
      </c>
      <c r="D1407" s="531" t="str">
        <f aca="false">IF(P40!D5&lt;&gt;"",P40!D5,"")</f>
        <v/>
      </c>
      <c r="E1407" s="529" t="s">
        <v>1054</v>
      </c>
      <c r="F1407" s="74" t="s">
        <v>1059</v>
      </c>
    </row>
    <row r="1408" customFormat="false" ht="13.5" hidden="false" customHeight="false" outlineLevel="0" collapsed="false">
      <c r="A1408" s="74" t="s">
        <v>1556</v>
      </c>
      <c r="B1408" s="74" t="n">
        <v>2545</v>
      </c>
      <c r="C1408" s="74" t="s">
        <v>1241</v>
      </c>
      <c r="D1408" s="531" t="str">
        <f aca="false">IF(P40!C8&lt;&gt;"",P40!C8,"")</f>
        <v/>
      </c>
      <c r="E1408" s="529" t="s">
        <v>1054</v>
      </c>
      <c r="F1408" s="74" t="s">
        <v>1059</v>
      </c>
    </row>
    <row r="1409" customFormat="false" ht="13.5" hidden="false" customHeight="false" outlineLevel="0" collapsed="false">
      <c r="A1409" s="74" t="s">
        <v>1556</v>
      </c>
      <c r="B1409" s="74" t="n">
        <v>2547</v>
      </c>
      <c r="C1409" s="74" t="s">
        <v>1245</v>
      </c>
      <c r="D1409" s="531" t="str">
        <f aca="false">IF(P40!C9&lt;&gt;"",P40!C9,"")</f>
        <v/>
      </c>
      <c r="E1409" s="529" t="s">
        <v>1054</v>
      </c>
      <c r="F1409" s="74" t="s">
        <v>1059</v>
      </c>
    </row>
    <row r="1410" customFormat="false" ht="13.5" hidden="false" customHeight="false" outlineLevel="0" collapsed="false">
      <c r="A1410" s="74" t="s">
        <v>1556</v>
      </c>
      <c r="B1410" s="74" t="n">
        <v>2549</v>
      </c>
      <c r="C1410" s="74" t="s">
        <v>1064</v>
      </c>
      <c r="D1410" s="531" t="str">
        <f aca="false">IF(P40!C10&lt;&gt;"",P40!C10,"")</f>
        <v/>
      </c>
      <c r="E1410" s="529" t="s">
        <v>1054</v>
      </c>
      <c r="F1410" s="74" t="s">
        <v>1059</v>
      </c>
    </row>
    <row r="1411" customFormat="false" ht="13.5" hidden="false" customHeight="false" outlineLevel="0" collapsed="false">
      <c r="A1411" s="74" t="s">
        <v>1556</v>
      </c>
      <c r="B1411" s="74" t="n">
        <v>2551</v>
      </c>
      <c r="C1411" s="74" t="s">
        <v>1558</v>
      </c>
      <c r="D1411" s="532" t="str">
        <f aca="false">IF(P40!E10&lt;&gt;"",P40!E10,"")</f>
        <v/>
      </c>
      <c r="E1411" s="529" t="s">
        <v>1054</v>
      </c>
      <c r="F1411" s="74" t="s">
        <v>1062</v>
      </c>
    </row>
    <row r="1412" customFormat="false" ht="13.5" hidden="false" customHeight="false" outlineLevel="0" collapsed="false">
      <c r="A1412" s="74" t="s">
        <v>1556</v>
      </c>
      <c r="B1412" s="74" t="n">
        <v>2557</v>
      </c>
      <c r="C1412" s="74" t="s">
        <v>1116</v>
      </c>
      <c r="D1412" s="531" t="str">
        <f aca="false">IF(P40!D15&lt;&gt;"",P40!D15,"")</f>
        <v/>
      </c>
      <c r="E1412" s="529" t="s">
        <v>1054</v>
      </c>
      <c r="F1412" s="74" t="s">
        <v>1059</v>
      </c>
    </row>
    <row r="1413" customFormat="false" ht="13.5" hidden="false" customHeight="false" outlineLevel="0" collapsed="false">
      <c r="A1413" s="74" t="s">
        <v>1556</v>
      </c>
      <c r="B1413" s="74" t="n">
        <v>2560</v>
      </c>
      <c r="C1413" s="74" t="s">
        <v>1118</v>
      </c>
      <c r="D1413" s="531" t="str">
        <f aca="false">IF(P40!D16&lt;&gt;"",P40!D16,"")</f>
        <v/>
      </c>
      <c r="E1413" s="529" t="s">
        <v>1054</v>
      </c>
      <c r="F1413" s="74" t="s">
        <v>1059</v>
      </c>
    </row>
    <row r="1414" customFormat="false" ht="13.5" hidden="false" customHeight="false" outlineLevel="0" collapsed="false">
      <c r="A1414" s="74" t="s">
        <v>1556</v>
      </c>
      <c r="B1414" s="74" t="n">
        <v>2563</v>
      </c>
      <c r="C1414" s="74" t="s">
        <v>1120</v>
      </c>
      <c r="D1414" s="531" t="str">
        <f aca="false">IF(P40!D17&lt;&gt;"",P40!D17,"")</f>
        <v/>
      </c>
      <c r="E1414" s="529" t="s">
        <v>1054</v>
      </c>
      <c r="F1414" s="74" t="s">
        <v>1059</v>
      </c>
    </row>
    <row r="1415" customFormat="false" ht="13.5" hidden="false" customHeight="false" outlineLevel="0" collapsed="false">
      <c r="A1415" s="74" t="s">
        <v>1556</v>
      </c>
      <c r="B1415" s="74" t="n">
        <v>2566</v>
      </c>
      <c r="C1415" s="74" t="s">
        <v>1122</v>
      </c>
      <c r="D1415" s="531" t="str">
        <f aca="false">IF(P40!D18&lt;&gt;"",P40!D18,"")</f>
        <v/>
      </c>
      <c r="E1415" s="529" t="s">
        <v>1054</v>
      </c>
      <c r="F1415" s="74" t="s">
        <v>1059</v>
      </c>
    </row>
    <row r="1416" customFormat="false" ht="13.5" hidden="false" customHeight="false" outlineLevel="0" collapsed="false">
      <c r="A1416" s="74" t="s">
        <v>1556</v>
      </c>
      <c r="B1416" s="74" t="n">
        <v>2571</v>
      </c>
      <c r="C1416" s="74" t="s">
        <v>1496</v>
      </c>
      <c r="D1416" s="531" t="str">
        <f aca="false">IF(P40!D21&lt;&gt;"",P40!D21,"")</f>
        <v/>
      </c>
      <c r="E1416" s="529" t="s">
        <v>1054</v>
      </c>
      <c r="F1416" s="74" t="s">
        <v>1059</v>
      </c>
    </row>
    <row r="1417" customFormat="false" ht="13.5" hidden="false" customHeight="false" outlineLevel="0" collapsed="false">
      <c r="A1417" s="74" t="s">
        <v>1556</v>
      </c>
      <c r="B1417" s="74" t="n">
        <v>2574</v>
      </c>
      <c r="C1417" s="74" t="s">
        <v>1497</v>
      </c>
      <c r="D1417" s="531" t="str">
        <f aca="false">IF(P40!D22&lt;&gt;"",P40!D22,"")</f>
        <v/>
      </c>
      <c r="E1417" s="529" t="s">
        <v>1054</v>
      </c>
      <c r="F1417" s="74" t="s">
        <v>1059</v>
      </c>
    </row>
    <row r="1418" customFormat="false" ht="13.5" hidden="false" customHeight="false" outlineLevel="0" collapsed="false">
      <c r="A1418" s="74" t="s">
        <v>1556</v>
      </c>
      <c r="B1418" s="74" t="n">
        <v>2577</v>
      </c>
      <c r="C1418" s="74" t="s">
        <v>1200</v>
      </c>
      <c r="D1418" s="531" t="str">
        <f aca="false">IF(P40!D23&lt;&gt;"",P40!D23,"")</f>
        <v/>
      </c>
      <c r="E1418" s="529" t="s">
        <v>1054</v>
      </c>
      <c r="F1418" s="74" t="s">
        <v>1059</v>
      </c>
    </row>
    <row r="1419" customFormat="false" ht="13.5" hidden="false" customHeight="false" outlineLevel="0" collapsed="false">
      <c r="A1419" s="74" t="s">
        <v>1556</v>
      </c>
      <c r="B1419" s="74" t="n">
        <v>2580</v>
      </c>
      <c r="C1419" s="74" t="s">
        <v>1559</v>
      </c>
      <c r="D1419" s="531" t="str">
        <f aca="false">IF(P40!D24&lt;&gt;"",P40!D24,"")</f>
        <v/>
      </c>
      <c r="E1419" s="529" t="s">
        <v>1054</v>
      </c>
      <c r="F1419" s="74" t="s">
        <v>1059</v>
      </c>
    </row>
    <row r="1420" customFormat="false" ht="13.5" hidden="false" customHeight="false" outlineLevel="0" collapsed="false">
      <c r="A1420" s="74" t="s">
        <v>1556</v>
      </c>
      <c r="B1420" s="74" t="n">
        <v>2583</v>
      </c>
      <c r="C1420" s="74" t="s">
        <v>1560</v>
      </c>
      <c r="D1420" s="531" t="str">
        <f aca="false">IF(P40!D25&lt;&gt;"",P40!D25,"")</f>
        <v/>
      </c>
      <c r="E1420" s="529" t="s">
        <v>1054</v>
      </c>
      <c r="F1420" s="74" t="s">
        <v>1059</v>
      </c>
    </row>
    <row r="1421" customFormat="false" ht="13.5" hidden="false" customHeight="false" outlineLevel="0" collapsed="false">
      <c r="A1421" s="74" t="s">
        <v>1556</v>
      </c>
      <c r="B1421" s="74" t="n">
        <v>2588</v>
      </c>
      <c r="C1421" s="74" t="s">
        <v>1212</v>
      </c>
      <c r="D1421" s="74" t="str">
        <f aca="false">IF(P40!D28&lt;&gt;"",P40!D28,"")</f>
        <v/>
      </c>
      <c r="E1421" s="529" t="s">
        <v>1054</v>
      </c>
      <c r="F1421" s="74" t="s">
        <v>1181</v>
      </c>
    </row>
    <row r="1422" customFormat="false" ht="13.5" hidden="false" customHeight="false" outlineLevel="0" collapsed="false">
      <c r="A1422" s="74" t="s">
        <v>1556</v>
      </c>
      <c r="B1422" s="74" t="n">
        <v>2592</v>
      </c>
      <c r="C1422" s="74" t="s">
        <v>1561</v>
      </c>
      <c r="D1422" s="74" t="str">
        <f aca="false">IF(P40!D29&lt;&gt;"",P40!D29,"")</f>
        <v/>
      </c>
      <c r="E1422" s="529" t="s">
        <v>1054</v>
      </c>
      <c r="F1422" s="74" t="s">
        <v>1181</v>
      </c>
    </row>
    <row r="1423" customFormat="false" ht="13.5" hidden="false" customHeight="false" outlineLevel="0" collapsed="false">
      <c r="A1423" s="74" t="s">
        <v>1556</v>
      </c>
      <c r="B1423" s="74" t="n">
        <v>2596</v>
      </c>
      <c r="C1423" s="74" t="s">
        <v>1562</v>
      </c>
      <c r="D1423" s="74" t="str">
        <f aca="false">IF(P40!D30&lt;&gt;"",P40!D30,"")</f>
        <v/>
      </c>
      <c r="E1423" s="529" t="s">
        <v>1054</v>
      </c>
      <c r="F1423" s="74" t="s">
        <v>1181</v>
      </c>
    </row>
    <row r="1424" customFormat="false" ht="13.5" hidden="false" customHeight="false" outlineLevel="0" collapsed="false">
      <c r="A1424" s="74" t="s">
        <v>1556</v>
      </c>
      <c r="B1424" s="74" t="n">
        <v>2599</v>
      </c>
      <c r="C1424" s="74" t="s">
        <v>1563</v>
      </c>
      <c r="D1424" s="74" t="str">
        <f aca="false">IF(P40!G30&lt;&gt;"",P40!G30,"")</f>
        <v/>
      </c>
      <c r="E1424" s="529" t="s">
        <v>1054</v>
      </c>
      <c r="F1424" s="74" t="s">
        <v>1181</v>
      </c>
    </row>
    <row r="1425" customFormat="false" ht="13.5" hidden="false" customHeight="false" outlineLevel="0" collapsed="false">
      <c r="A1425" s="74" t="s">
        <v>1564</v>
      </c>
      <c r="B1425" s="74" t="n">
        <v>2606</v>
      </c>
      <c r="C1425" s="74" t="s">
        <v>1429</v>
      </c>
      <c r="D1425" s="531" t="str">
        <f aca="false">IF(P41!E4&lt;&gt;"",P41!E4,"")</f>
        <v/>
      </c>
      <c r="E1425" s="529" t="s">
        <v>1054</v>
      </c>
      <c r="F1425" s="74" t="s">
        <v>1059</v>
      </c>
    </row>
    <row r="1426" customFormat="false" ht="13.5" hidden="false" customHeight="false" outlineLevel="0" collapsed="false">
      <c r="A1426" s="74" t="s">
        <v>1564</v>
      </c>
      <c r="B1426" s="74" t="n">
        <v>2608</v>
      </c>
      <c r="C1426" s="74" t="s">
        <v>1095</v>
      </c>
      <c r="D1426" s="531" t="str">
        <f aca="false">IF(P41!G4&lt;&gt;"",P41!G4,"")</f>
        <v/>
      </c>
      <c r="E1426" s="529" t="s">
        <v>1054</v>
      </c>
      <c r="F1426" s="74" t="s">
        <v>1059</v>
      </c>
    </row>
    <row r="1427" customFormat="false" ht="13.5" hidden="false" customHeight="false" outlineLevel="0" collapsed="false">
      <c r="A1427" s="74" t="s">
        <v>1564</v>
      </c>
      <c r="B1427" s="74" t="n">
        <v>2610</v>
      </c>
      <c r="C1427" s="74" t="s">
        <v>1439</v>
      </c>
      <c r="D1427" s="531" t="str">
        <f aca="false">IF(P41!I4&lt;&gt;"",P41!I4,"")</f>
        <v/>
      </c>
      <c r="E1427" s="529" t="s">
        <v>1054</v>
      </c>
      <c r="F1427" s="74" t="s">
        <v>1059</v>
      </c>
    </row>
    <row r="1428" customFormat="false" ht="13.5" hidden="false" customHeight="false" outlineLevel="0" collapsed="false">
      <c r="A1428" s="74" t="s">
        <v>1564</v>
      </c>
      <c r="B1428" s="74" t="n">
        <v>2612</v>
      </c>
      <c r="C1428" s="74" t="s">
        <v>1441</v>
      </c>
      <c r="D1428" s="531" t="str">
        <f aca="false">IF(P41!K4&lt;&gt;"",P41!K4,"")</f>
        <v/>
      </c>
      <c r="E1428" s="529" t="s">
        <v>1054</v>
      </c>
      <c r="F1428" s="74" t="s">
        <v>1059</v>
      </c>
    </row>
    <row r="1429" customFormat="false" ht="13.5" hidden="false" customHeight="false" outlineLevel="0" collapsed="false">
      <c r="A1429" s="74" t="s">
        <v>1564</v>
      </c>
      <c r="B1429" s="74" t="n">
        <v>2614</v>
      </c>
      <c r="C1429" s="74" t="s">
        <v>1096</v>
      </c>
      <c r="D1429" s="536" t="str">
        <f aca="false">IF(P41!D5&lt;&gt;"",P41!D5,"")</f>
        <v/>
      </c>
      <c r="E1429" s="529" t="s">
        <v>1054</v>
      </c>
      <c r="F1429" s="74" t="s">
        <v>1506</v>
      </c>
    </row>
    <row r="1430" customFormat="false" ht="13.5" hidden="false" customHeight="false" outlineLevel="0" collapsed="false">
      <c r="A1430" s="74" t="s">
        <v>1564</v>
      </c>
      <c r="B1430" s="74" t="n">
        <v>2616</v>
      </c>
      <c r="C1430" s="74" t="s">
        <v>1231</v>
      </c>
      <c r="D1430" s="74" t="str">
        <f aca="false">IF(P41!F5&lt;&gt;"",P41!F5,"")</f>
        <v/>
      </c>
      <c r="E1430" s="529" t="s">
        <v>1054</v>
      </c>
      <c r="F1430" s="74" t="s">
        <v>1080</v>
      </c>
    </row>
    <row r="1431" customFormat="false" ht="13.5" hidden="false" customHeight="false" outlineLevel="0" collapsed="false">
      <c r="A1431" s="74" t="s">
        <v>1564</v>
      </c>
      <c r="B1431" s="74" t="n">
        <v>2618</v>
      </c>
      <c r="C1431" s="74" t="s">
        <v>1565</v>
      </c>
      <c r="D1431" s="536" t="str">
        <f aca="false">IF(P41!H5&lt;&gt;"",P41!H5,"")</f>
        <v/>
      </c>
      <c r="E1431" s="529" t="s">
        <v>1054</v>
      </c>
      <c r="F1431" s="74" t="s">
        <v>1506</v>
      </c>
    </row>
    <row r="1432" customFormat="false" ht="13.5" hidden="false" customHeight="false" outlineLevel="0" collapsed="false">
      <c r="A1432" s="74" t="s">
        <v>1564</v>
      </c>
      <c r="B1432" s="74" t="n">
        <v>2621</v>
      </c>
      <c r="C1432" s="74" t="s">
        <v>1470</v>
      </c>
      <c r="D1432" s="531" t="str">
        <f aca="false">IF(P41!D6&lt;&gt;"",P41!D6,"")</f>
        <v/>
      </c>
      <c r="E1432" s="529" t="s">
        <v>1054</v>
      </c>
      <c r="F1432" s="74" t="s">
        <v>1059</v>
      </c>
    </row>
    <row r="1433" customFormat="false" ht="13.5" hidden="false" customHeight="false" outlineLevel="0" collapsed="false">
      <c r="A1433" s="74" t="s">
        <v>1564</v>
      </c>
      <c r="B1433" s="74" t="n">
        <v>2622</v>
      </c>
      <c r="C1433" s="74" t="s">
        <v>1566</v>
      </c>
      <c r="D1433" s="531" t="str">
        <f aca="false">IF(P41!F6&lt;&gt;"",P41!F6,"")</f>
        <v/>
      </c>
      <c r="E1433" s="529" t="s">
        <v>1054</v>
      </c>
      <c r="F1433" s="74" t="s">
        <v>1059</v>
      </c>
    </row>
    <row r="1434" customFormat="false" ht="13.5" hidden="false" customHeight="false" outlineLevel="0" collapsed="false">
      <c r="A1434" s="74" t="s">
        <v>1564</v>
      </c>
      <c r="B1434" s="74" t="n">
        <v>2623</v>
      </c>
      <c r="C1434" s="74" t="s">
        <v>1567</v>
      </c>
      <c r="D1434" s="531" t="str">
        <f aca="false">IF(P41!H6&lt;&gt;"",P41!H6,"")</f>
        <v/>
      </c>
      <c r="E1434" s="529" t="s">
        <v>1054</v>
      </c>
      <c r="F1434" s="74" t="s">
        <v>1059</v>
      </c>
    </row>
    <row r="1435" customFormat="false" ht="13.5" hidden="false" customHeight="false" outlineLevel="0" collapsed="false">
      <c r="A1435" s="74" t="s">
        <v>1564</v>
      </c>
      <c r="B1435" s="74" t="n">
        <v>2625</v>
      </c>
      <c r="C1435" s="74" t="s">
        <v>1568</v>
      </c>
      <c r="D1435" s="533" t="str">
        <f aca="false">IF(P41!D7&lt;&gt;"",P41!D7,"")</f>
        <v/>
      </c>
      <c r="E1435" s="529" t="s">
        <v>1054</v>
      </c>
      <c r="F1435" s="74" t="s">
        <v>1065</v>
      </c>
    </row>
    <row r="1436" customFormat="false" ht="13.5" hidden="false" customHeight="false" outlineLevel="0" collapsed="false">
      <c r="A1436" s="74" t="s">
        <v>1564</v>
      </c>
      <c r="B1436" s="74" t="n">
        <v>2626</v>
      </c>
      <c r="C1436" s="74" t="s">
        <v>1569</v>
      </c>
      <c r="D1436" s="533" t="str">
        <f aca="false">IF(P41!F7&lt;&gt;"",P41!F7,"")</f>
        <v/>
      </c>
      <c r="E1436" s="529" t="s">
        <v>1054</v>
      </c>
      <c r="F1436" s="74" t="s">
        <v>1065</v>
      </c>
    </row>
    <row r="1437" customFormat="false" ht="13.5" hidden="false" customHeight="false" outlineLevel="0" collapsed="false">
      <c r="A1437" s="74" t="s">
        <v>1564</v>
      </c>
      <c r="B1437" s="74" t="n">
        <v>2627</v>
      </c>
      <c r="C1437" s="74" t="s">
        <v>1570</v>
      </c>
      <c r="D1437" s="533" t="str">
        <f aca="false">IF(P41!H7&lt;&gt;"",P41!H7,"")</f>
        <v/>
      </c>
      <c r="E1437" s="529" t="s">
        <v>1054</v>
      </c>
      <c r="F1437" s="74" t="s">
        <v>1065</v>
      </c>
    </row>
    <row r="1438" customFormat="false" ht="13.5" hidden="false" customHeight="false" outlineLevel="0" collapsed="false">
      <c r="A1438" s="74" t="s">
        <v>1564</v>
      </c>
      <c r="B1438" s="74" t="n">
        <v>2631</v>
      </c>
      <c r="C1438" s="74" t="s">
        <v>1066</v>
      </c>
      <c r="D1438" s="531" t="str">
        <f aca="false">IF(P41!E10&lt;&gt;"",P41!E10,"")</f>
        <v/>
      </c>
      <c r="E1438" s="529" t="s">
        <v>1054</v>
      </c>
      <c r="F1438" s="74" t="s">
        <v>1059</v>
      </c>
    </row>
    <row r="1439" customFormat="false" ht="13.5" hidden="false" customHeight="false" outlineLevel="0" collapsed="false">
      <c r="A1439" s="74" t="s">
        <v>1564</v>
      </c>
      <c r="B1439" s="74" t="n">
        <v>2633</v>
      </c>
      <c r="C1439" s="74" t="s">
        <v>1107</v>
      </c>
      <c r="D1439" s="531" t="str">
        <f aca="false">IF(P41!G10&lt;&gt;"",P41!G10,"")</f>
        <v/>
      </c>
      <c r="E1439" s="529" t="s">
        <v>1054</v>
      </c>
      <c r="F1439" s="74" t="s">
        <v>1059</v>
      </c>
    </row>
    <row r="1440" customFormat="false" ht="13.5" hidden="false" customHeight="false" outlineLevel="0" collapsed="false">
      <c r="A1440" s="74" t="s">
        <v>1564</v>
      </c>
      <c r="B1440" s="74" t="n">
        <v>2635</v>
      </c>
      <c r="C1440" s="74" t="s">
        <v>1226</v>
      </c>
      <c r="D1440" s="532" t="str">
        <f aca="false">IF(P41!I10&lt;&gt;"",P41!I10,"")</f>
        <v/>
      </c>
      <c r="E1440" s="529" t="s">
        <v>1054</v>
      </c>
      <c r="F1440" s="74" t="s">
        <v>1062</v>
      </c>
    </row>
    <row r="1441" customFormat="false" ht="13.5" hidden="false" customHeight="false" outlineLevel="0" collapsed="false">
      <c r="A1441" s="74" t="s">
        <v>1564</v>
      </c>
      <c r="B1441" s="74" t="n">
        <v>2637</v>
      </c>
      <c r="C1441" s="74" t="s">
        <v>1318</v>
      </c>
      <c r="D1441" s="531" t="str">
        <f aca="false">IF(P41!K10&lt;&gt;"",P41!K10,"")</f>
        <v/>
      </c>
      <c r="E1441" s="529" t="s">
        <v>1054</v>
      </c>
      <c r="F1441" s="74" t="s">
        <v>1059</v>
      </c>
    </row>
    <row r="1442" customFormat="false" ht="13.5" hidden="false" customHeight="false" outlineLevel="0" collapsed="false">
      <c r="A1442" s="74" t="s">
        <v>1564</v>
      </c>
      <c r="B1442" s="74" t="n">
        <v>2639</v>
      </c>
      <c r="C1442" s="74" t="s">
        <v>1108</v>
      </c>
      <c r="D1442" s="536" t="str">
        <f aca="false">IF(P41!D11&lt;&gt;"",P41!D11,"")</f>
        <v/>
      </c>
      <c r="E1442" s="529" t="s">
        <v>1054</v>
      </c>
      <c r="F1442" s="74" t="s">
        <v>1506</v>
      </c>
    </row>
    <row r="1443" customFormat="false" ht="13.5" hidden="false" customHeight="false" outlineLevel="0" collapsed="false">
      <c r="A1443" s="74" t="s">
        <v>1564</v>
      </c>
      <c r="B1443" s="74" t="n">
        <v>2641</v>
      </c>
      <c r="C1443" s="74" t="s">
        <v>1253</v>
      </c>
      <c r="D1443" s="536" t="str">
        <f aca="false">IF(P41!F11&lt;&gt;"",P41!F11,"")</f>
        <v/>
      </c>
      <c r="E1443" s="529" t="s">
        <v>1054</v>
      </c>
      <c r="F1443" s="74" t="s">
        <v>1506</v>
      </c>
    </row>
    <row r="1444" customFormat="false" ht="13.5" hidden="false" customHeight="false" outlineLevel="0" collapsed="false">
      <c r="A1444" s="74" t="s">
        <v>1564</v>
      </c>
      <c r="B1444" s="74" t="n">
        <v>2643</v>
      </c>
      <c r="C1444" s="74" t="s">
        <v>1571</v>
      </c>
      <c r="D1444" s="536" t="str">
        <f aca="false">IF(P41!H11&lt;&gt;"",P41!H11,"")</f>
        <v/>
      </c>
      <c r="E1444" s="529" t="s">
        <v>1054</v>
      </c>
      <c r="F1444" s="74" t="s">
        <v>1506</v>
      </c>
    </row>
    <row r="1445" customFormat="false" ht="13.5" hidden="false" customHeight="false" outlineLevel="0" collapsed="false">
      <c r="A1445" s="74" t="s">
        <v>1564</v>
      </c>
      <c r="B1445" s="74" t="n">
        <v>2646</v>
      </c>
      <c r="C1445" s="74" t="s">
        <v>1110</v>
      </c>
      <c r="D1445" s="536" t="str">
        <f aca="false">IF(P41!D12&lt;&gt;"",P41!D12,"")</f>
        <v/>
      </c>
      <c r="E1445" s="529" t="s">
        <v>1054</v>
      </c>
      <c r="F1445" s="74" t="s">
        <v>1506</v>
      </c>
    </row>
    <row r="1446" customFormat="false" ht="13.5" hidden="false" customHeight="false" outlineLevel="0" collapsed="false">
      <c r="A1446" s="74" t="s">
        <v>1564</v>
      </c>
      <c r="B1446" s="74" t="n">
        <v>2648</v>
      </c>
      <c r="C1446" s="74" t="s">
        <v>1258</v>
      </c>
      <c r="D1446" s="536" t="str">
        <f aca="false">IF(P41!F12&lt;&gt;"",P41!F12,"")</f>
        <v/>
      </c>
      <c r="E1446" s="529" t="s">
        <v>1054</v>
      </c>
      <c r="F1446" s="74" t="s">
        <v>1506</v>
      </c>
    </row>
    <row r="1447" customFormat="false" ht="13.5" hidden="false" customHeight="false" outlineLevel="0" collapsed="false">
      <c r="A1447" s="74" t="s">
        <v>1564</v>
      </c>
      <c r="B1447" s="74" t="n">
        <v>2650</v>
      </c>
      <c r="C1447" s="74" t="s">
        <v>1572</v>
      </c>
      <c r="D1447" s="536" t="str">
        <f aca="false">IF(P41!H12&lt;&gt;"",P41!H12,"")</f>
        <v/>
      </c>
      <c r="E1447" s="529" t="s">
        <v>1054</v>
      </c>
      <c r="F1447" s="74" t="s">
        <v>1506</v>
      </c>
    </row>
    <row r="1448" customFormat="false" ht="13.5" hidden="false" customHeight="false" outlineLevel="0" collapsed="false">
      <c r="A1448" s="74" t="s">
        <v>1564</v>
      </c>
      <c r="B1448" s="74" t="n">
        <v>2653</v>
      </c>
      <c r="C1448" s="74" t="s">
        <v>1112</v>
      </c>
      <c r="D1448" s="536" t="str">
        <f aca="false">IF(P41!D13&lt;&gt;"",P41!D13,"")</f>
        <v/>
      </c>
      <c r="E1448" s="529" t="s">
        <v>1054</v>
      </c>
      <c r="F1448" s="74" t="s">
        <v>1506</v>
      </c>
    </row>
    <row r="1449" customFormat="false" ht="13.5" hidden="false" customHeight="false" outlineLevel="0" collapsed="false">
      <c r="A1449" s="74" t="s">
        <v>1564</v>
      </c>
      <c r="B1449" s="74" t="n">
        <v>2655</v>
      </c>
      <c r="C1449" s="74" t="s">
        <v>1183</v>
      </c>
      <c r="D1449" s="536" t="str">
        <f aca="false">IF(P41!F13&lt;&gt;"",P41!F13,"")</f>
        <v/>
      </c>
      <c r="E1449" s="529" t="s">
        <v>1054</v>
      </c>
      <c r="F1449" s="74" t="s">
        <v>1506</v>
      </c>
    </row>
    <row r="1450" customFormat="false" ht="13.5" hidden="false" customHeight="false" outlineLevel="0" collapsed="false">
      <c r="A1450" s="74" t="s">
        <v>1564</v>
      </c>
      <c r="B1450" s="74" t="n">
        <v>2657</v>
      </c>
      <c r="C1450" s="74" t="s">
        <v>1573</v>
      </c>
      <c r="D1450" s="536" t="str">
        <f aca="false">IF(P41!H13&lt;&gt;"",P41!H13,"")</f>
        <v/>
      </c>
      <c r="E1450" s="529" t="s">
        <v>1054</v>
      </c>
      <c r="F1450" s="74" t="s">
        <v>1506</v>
      </c>
    </row>
    <row r="1451" customFormat="false" ht="13.5" hidden="false" customHeight="false" outlineLevel="0" collapsed="false">
      <c r="A1451" s="74" t="s">
        <v>1564</v>
      </c>
      <c r="B1451" s="74" t="n">
        <v>2660</v>
      </c>
      <c r="C1451" s="74" t="s">
        <v>1114</v>
      </c>
      <c r="D1451" s="536" t="str">
        <f aca="false">IF(P41!D14&lt;&gt;"",P41!D14,"")</f>
        <v/>
      </c>
      <c r="E1451" s="529" t="s">
        <v>1054</v>
      </c>
      <c r="F1451" s="74" t="s">
        <v>1506</v>
      </c>
    </row>
    <row r="1452" customFormat="false" ht="13.5" hidden="false" customHeight="false" outlineLevel="0" collapsed="false">
      <c r="A1452" s="74" t="s">
        <v>1564</v>
      </c>
      <c r="B1452" s="74" t="n">
        <v>2662</v>
      </c>
      <c r="C1452" s="74" t="s">
        <v>1185</v>
      </c>
      <c r="D1452" s="536" t="str">
        <f aca="false">IF(P41!F14&lt;&gt;"",P41!F14,"")</f>
        <v/>
      </c>
      <c r="E1452" s="529" t="s">
        <v>1054</v>
      </c>
      <c r="F1452" s="74" t="s">
        <v>1506</v>
      </c>
    </row>
    <row r="1453" customFormat="false" ht="13.5" hidden="false" customHeight="false" outlineLevel="0" collapsed="false">
      <c r="A1453" s="74" t="s">
        <v>1564</v>
      </c>
      <c r="B1453" s="74" t="n">
        <v>2664</v>
      </c>
      <c r="C1453" s="74" t="s">
        <v>1574</v>
      </c>
      <c r="D1453" s="536" t="str">
        <f aca="false">IF(P41!H14&lt;&gt;"",P41!H14,"")</f>
        <v/>
      </c>
      <c r="E1453" s="529" t="s">
        <v>1054</v>
      </c>
      <c r="F1453" s="74" t="s">
        <v>1506</v>
      </c>
    </row>
    <row r="1454" customFormat="false" ht="13.5" hidden="false" customHeight="false" outlineLevel="0" collapsed="false">
      <c r="A1454" s="74" t="s">
        <v>1564</v>
      </c>
      <c r="B1454" s="74" t="n">
        <v>2667</v>
      </c>
      <c r="C1454" s="74" t="s">
        <v>1116</v>
      </c>
      <c r="D1454" s="536" t="str">
        <f aca="false">IF(P41!D15&lt;&gt;"",P41!D15,"")</f>
        <v/>
      </c>
      <c r="E1454" s="529" t="s">
        <v>1054</v>
      </c>
      <c r="F1454" s="74" t="s">
        <v>1506</v>
      </c>
    </row>
    <row r="1455" customFormat="false" ht="13.5" hidden="false" customHeight="false" outlineLevel="0" collapsed="false">
      <c r="A1455" s="74" t="s">
        <v>1564</v>
      </c>
      <c r="B1455" s="74" t="n">
        <v>2669</v>
      </c>
      <c r="C1455" s="74" t="s">
        <v>1186</v>
      </c>
      <c r="D1455" s="536" t="str">
        <f aca="false">IF(P41!F15&lt;&gt;"",P41!F15,"")</f>
        <v/>
      </c>
      <c r="E1455" s="529" t="s">
        <v>1054</v>
      </c>
      <c r="F1455" s="74" t="s">
        <v>1506</v>
      </c>
    </row>
    <row r="1456" customFormat="false" ht="13.5" hidden="false" customHeight="false" outlineLevel="0" collapsed="false">
      <c r="A1456" s="74" t="s">
        <v>1564</v>
      </c>
      <c r="B1456" s="74" t="n">
        <v>2671</v>
      </c>
      <c r="C1456" s="74" t="s">
        <v>1575</v>
      </c>
      <c r="D1456" s="536" t="str">
        <f aca="false">IF(P41!H15&lt;&gt;"",P41!H15,"")</f>
        <v/>
      </c>
      <c r="E1456" s="529" t="s">
        <v>1054</v>
      </c>
      <c r="F1456" s="74" t="s">
        <v>1506</v>
      </c>
    </row>
    <row r="1457" customFormat="false" ht="13.5" hidden="false" customHeight="false" outlineLevel="0" collapsed="false">
      <c r="A1457" s="74" t="s">
        <v>1564</v>
      </c>
      <c r="B1457" s="74" t="n">
        <v>2674</v>
      </c>
      <c r="C1457" s="74" t="s">
        <v>1576</v>
      </c>
      <c r="D1457" s="532" t="str">
        <f aca="false">IF(P41!D16&lt;&gt;"",P41!D16,"")</f>
        <v/>
      </c>
      <c r="E1457" s="529" t="s">
        <v>1054</v>
      </c>
      <c r="F1457" s="74" t="s">
        <v>1062</v>
      </c>
    </row>
    <row r="1458" customFormat="false" ht="13.5" hidden="false" customHeight="false" outlineLevel="0" collapsed="false">
      <c r="A1458" s="74" t="s">
        <v>1564</v>
      </c>
      <c r="B1458" s="74" t="n">
        <v>2675</v>
      </c>
      <c r="C1458" s="74" t="s">
        <v>1577</v>
      </c>
      <c r="D1458" s="532" t="str">
        <f aca="false">IF(P41!F16&lt;&gt;"",P41!F16,"")</f>
        <v/>
      </c>
      <c r="E1458" s="529" t="s">
        <v>1054</v>
      </c>
      <c r="F1458" s="74" t="s">
        <v>1062</v>
      </c>
    </row>
    <row r="1459" customFormat="false" ht="13.5" hidden="false" customHeight="false" outlineLevel="0" collapsed="false">
      <c r="A1459" s="74" t="s">
        <v>1564</v>
      </c>
      <c r="B1459" s="74" t="n">
        <v>2676</v>
      </c>
      <c r="C1459" s="74" t="s">
        <v>1578</v>
      </c>
      <c r="D1459" s="532" t="str">
        <f aca="false">IF(P41!H16&lt;&gt;"",P41!H16,"")</f>
        <v/>
      </c>
      <c r="E1459" s="529" t="s">
        <v>1054</v>
      </c>
      <c r="F1459" s="74" t="s">
        <v>1062</v>
      </c>
    </row>
    <row r="1460" customFormat="false" ht="13.5" hidden="false" customHeight="false" outlineLevel="0" collapsed="false">
      <c r="A1460" s="74" t="s">
        <v>1564</v>
      </c>
      <c r="B1460" s="74" t="n">
        <v>2680</v>
      </c>
      <c r="C1460" s="74" t="s">
        <v>1124</v>
      </c>
      <c r="D1460" s="531" t="str">
        <f aca="false">IF(P41!D19&lt;&gt;"",P41!D19,"")</f>
        <v/>
      </c>
      <c r="E1460" s="529" t="s">
        <v>1054</v>
      </c>
      <c r="F1460" s="74" t="s">
        <v>1059</v>
      </c>
    </row>
    <row r="1461" customFormat="false" ht="13.5" hidden="false" customHeight="false" outlineLevel="0" collapsed="false">
      <c r="A1461" s="74" t="s">
        <v>1564</v>
      </c>
      <c r="B1461" s="74" t="n">
        <v>2683</v>
      </c>
      <c r="C1461" s="74" t="s">
        <v>1552</v>
      </c>
      <c r="D1461" s="532" t="str">
        <f aca="false">IF(P41!D20&lt;&gt;"",P41!D20,"")</f>
        <v/>
      </c>
      <c r="E1461" s="529" t="s">
        <v>1054</v>
      </c>
      <c r="F1461" s="74" t="s">
        <v>1062</v>
      </c>
    </row>
    <row r="1462" customFormat="false" ht="13.5" hidden="false" customHeight="false" outlineLevel="0" collapsed="false">
      <c r="A1462" s="74" t="s">
        <v>1579</v>
      </c>
      <c r="B1462" s="74" t="n">
        <v>2688</v>
      </c>
      <c r="C1462" s="74" t="s">
        <v>1229</v>
      </c>
      <c r="D1462" s="531" t="str">
        <f aca="false">IF(P42!C5&lt;&gt;"",P42!C5,"")</f>
        <v/>
      </c>
      <c r="E1462" s="529" t="s">
        <v>1054</v>
      </c>
      <c r="F1462" s="74" t="s">
        <v>1059</v>
      </c>
    </row>
    <row r="1463" customFormat="false" ht="13.5" hidden="false" customHeight="false" outlineLevel="0" collapsed="false">
      <c r="A1463" s="74" t="s">
        <v>1579</v>
      </c>
      <c r="B1463" s="74" t="n">
        <v>2692</v>
      </c>
      <c r="C1463" s="74" t="s">
        <v>1102</v>
      </c>
      <c r="D1463" s="531" t="str">
        <f aca="false">IF(P42!D8&lt;&gt;"",P42!D8,"")</f>
        <v/>
      </c>
      <c r="E1463" s="529" t="s">
        <v>1054</v>
      </c>
      <c r="F1463" s="74" t="s">
        <v>1059</v>
      </c>
    </row>
    <row r="1464" customFormat="false" ht="13.5" hidden="false" customHeight="false" outlineLevel="0" collapsed="false">
      <c r="A1464" s="74" t="s">
        <v>1579</v>
      </c>
      <c r="B1464" s="74" t="n">
        <v>2696</v>
      </c>
      <c r="C1464" s="74" t="s">
        <v>1256</v>
      </c>
      <c r="D1464" s="531" t="str">
        <f aca="false">IF(P42!C12&lt;&gt;"",P42!C12,"")</f>
        <v/>
      </c>
      <c r="E1464" s="529" t="s">
        <v>1054</v>
      </c>
      <c r="F1464" s="74" t="s">
        <v>1059</v>
      </c>
    </row>
    <row r="1465" customFormat="false" ht="13.5" hidden="false" customHeight="false" outlineLevel="0" collapsed="false">
      <c r="A1465" s="74" t="s">
        <v>1579</v>
      </c>
      <c r="B1465" s="74" t="n">
        <v>2700</v>
      </c>
      <c r="C1465" s="74" t="s">
        <v>1072</v>
      </c>
      <c r="D1465" s="531" t="str">
        <f aca="false">IF(P42!C15&lt;&gt;"",P42!C15,"")</f>
        <v/>
      </c>
      <c r="E1465" s="529" t="s">
        <v>1054</v>
      </c>
      <c r="F1465" s="74" t="s">
        <v>1059</v>
      </c>
    </row>
    <row r="1466" customFormat="false" ht="13.5" hidden="false" customHeight="false" outlineLevel="0" collapsed="false">
      <c r="A1466" s="74" t="s">
        <v>1579</v>
      </c>
      <c r="B1466" s="74" t="n">
        <v>2705</v>
      </c>
      <c r="C1466" s="74" t="s">
        <v>1580</v>
      </c>
      <c r="D1466" s="531" t="str">
        <f aca="false">IF(P42!C20&lt;&gt;"",P42!C20,"")</f>
        <v/>
      </c>
      <c r="E1466" s="529" t="s">
        <v>1054</v>
      </c>
      <c r="F1466" s="74" t="s">
        <v>1059</v>
      </c>
    </row>
    <row r="1467" customFormat="false" ht="13.5" hidden="false" customHeight="false" outlineLevel="0" collapsed="false">
      <c r="A1467" s="74" t="s">
        <v>1579</v>
      </c>
      <c r="B1467" s="74" t="n">
        <v>2708</v>
      </c>
      <c r="C1467" s="74" t="s">
        <v>1581</v>
      </c>
      <c r="D1467" s="531" t="str">
        <f aca="false">IF(P42!C22&lt;&gt;"",P42!C22,"")</f>
        <v/>
      </c>
      <c r="E1467" s="529" t="s">
        <v>1054</v>
      </c>
      <c r="F1467" s="74" t="s">
        <v>1059</v>
      </c>
    </row>
    <row r="1468" customFormat="false" ht="13.5" hidden="false" customHeight="false" outlineLevel="0" collapsed="false">
      <c r="A1468" s="74" t="s">
        <v>1579</v>
      </c>
      <c r="B1468" s="74" t="n">
        <v>2711</v>
      </c>
      <c r="C1468" s="74" t="s">
        <v>1582</v>
      </c>
      <c r="D1468" s="531" t="str">
        <f aca="false">IF(P42!C24&lt;&gt;"",P42!C24,"")</f>
        <v/>
      </c>
      <c r="E1468" s="529" t="s">
        <v>1054</v>
      </c>
      <c r="F1468" s="74" t="s">
        <v>1059</v>
      </c>
    </row>
    <row r="1469" customFormat="false" ht="13.5" hidden="false" customHeight="false" outlineLevel="0" collapsed="false">
      <c r="A1469" s="74" t="s">
        <v>1583</v>
      </c>
      <c r="B1469" s="74" t="n">
        <v>2715</v>
      </c>
      <c r="C1469" s="74" t="s">
        <v>1060</v>
      </c>
      <c r="D1469" s="531" t="str">
        <f aca="false">IF(P43!C3&lt;&gt;"",P43!C3,"")</f>
        <v/>
      </c>
      <c r="E1469" s="529" t="s">
        <v>1054</v>
      </c>
      <c r="F1469" s="74" t="s">
        <v>1059</v>
      </c>
    </row>
    <row r="1470" customFormat="false" ht="13.5" hidden="false" customHeight="false" outlineLevel="0" collapsed="false">
      <c r="A1470" s="74" t="s">
        <v>1583</v>
      </c>
      <c r="B1470" s="74" t="n">
        <v>2721</v>
      </c>
      <c r="C1470" s="74" t="s">
        <v>1241</v>
      </c>
      <c r="D1470" s="531" t="str">
        <f aca="false">IF(P43!C8&lt;&gt;"",P43!C8,"")</f>
        <v/>
      </c>
      <c r="E1470" s="529" t="s">
        <v>1054</v>
      </c>
      <c r="F1470" s="74" t="s">
        <v>1059</v>
      </c>
    </row>
    <row r="1471" customFormat="false" ht="13.5" hidden="false" customHeight="false" outlineLevel="0" collapsed="false">
      <c r="A1471" s="74" t="s">
        <v>1583</v>
      </c>
      <c r="B1471" s="74" t="n">
        <v>2724</v>
      </c>
      <c r="C1471" s="74" t="s">
        <v>1245</v>
      </c>
      <c r="D1471" s="533" t="str">
        <f aca="false">IF(P43!C9&lt;&gt;"",P43!C9,"")</f>
        <v/>
      </c>
      <c r="E1471" s="529" t="s">
        <v>1054</v>
      </c>
      <c r="F1471" s="74" t="s">
        <v>1065</v>
      </c>
    </row>
    <row r="1472" customFormat="false" ht="13.5" hidden="false" customHeight="false" outlineLevel="0" collapsed="false">
      <c r="A1472" s="74" t="s">
        <v>1583</v>
      </c>
      <c r="B1472" s="74" t="n">
        <v>2726</v>
      </c>
      <c r="C1472" s="74" t="s">
        <v>1064</v>
      </c>
      <c r="D1472" s="537" t="str">
        <f aca="false">IF(P43!C10&lt;&gt;"",P43!C10,"")</f>
        <v/>
      </c>
      <c r="E1472" s="529" t="s">
        <v>1054</v>
      </c>
      <c r="F1472" s="74" t="s">
        <v>1584</v>
      </c>
    </row>
    <row r="1473" customFormat="false" ht="13.5" hidden="false" customHeight="false" outlineLevel="0" collapsed="false">
      <c r="A1473" s="74" t="s">
        <v>1583</v>
      </c>
      <c r="B1473" s="74" t="n">
        <v>2729</v>
      </c>
      <c r="C1473" s="74" t="s">
        <v>1585</v>
      </c>
      <c r="D1473" s="531" t="str">
        <f aca="false">IF(P43!C11&lt;&gt;"",P43!C11,"")</f>
        <v/>
      </c>
      <c r="E1473" s="529" t="s">
        <v>1054</v>
      </c>
      <c r="F1473" s="74" t="s">
        <v>1059</v>
      </c>
    </row>
    <row r="1474" customFormat="false" ht="13.5" hidden="false" customHeight="false" outlineLevel="0" collapsed="false">
      <c r="A1474" s="74" t="s">
        <v>1583</v>
      </c>
      <c r="B1474" s="74" t="n">
        <v>2732</v>
      </c>
      <c r="C1474" s="74" t="s">
        <v>1261</v>
      </c>
      <c r="D1474" s="531" t="str">
        <f aca="false">IF(P43!C14&lt;&gt;"",P43!C14,"")</f>
        <v/>
      </c>
      <c r="E1474" s="529" t="s">
        <v>1054</v>
      </c>
      <c r="F1474" s="74" t="s">
        <v>1059</v>
      </c>
    </row>
    <row r="1475" customFormat="false" ht="13.5" hidden="false" customHeight="false" outlineLevel="0" collapsed="false">
      <c r="A1475" s="74" t="s">
        <v>1583</v>
      </c>
      <c r="B1475" s="74" t="n">
        <v>2735</v>
      </c>
      <c r="C1475" s="74" t="s">
        <v>1072</v>
      </c>
      <c r="D1475" s="533" t="str">
        <f aca="false">IF(P43!C15&lt;&gt;"",P43!C15,"")</f>
        <v/>
      </c>
      <c r="E1475" s="529" t="s">
        <v>1054</v>
      </c>
      <c r="F1475" s="74" t="s">
        <v>1065</v>
      </c>
    </row>
    <row r="1476" customFormat="false" ht="13.5" hidden="false" customHeight="false" outlineLevel="0" collapsed="false">
      <c r="A1476" s="74" t="s">
        <v>1583</v>
      </c>
      <c r="B1476" s="74" t="n">
        <v>2737</v>
      </c>
      <c r="C1476" s="74" t="s">
        <v>1265</v>
      </c>
      <c r="D1476" s="537" t="str">
        <f aca="false">IF(P43!C16&lt;&gt;"",P43!C16,"")</f>
        <v/>
      </c>
      <c r="E1476" s="529" t="s">
        <v>1054</v>
      </c>
      <c r="F1476" s="74" t="s">
        <v>1584</v>
      </c>
    </row>
    <row r="1477" customFormat="false" ht="13.5" hidden="false" customHeight="false" outlineLevel="0" collapsed="false">
      <c r="A1477" s="74" t="s">
        <v>1583</v>
      </c>
      <c r="B1477" s="74" t="n">
        <v>2740</v>
      </c>
      <c r="C1477" s="74" t="s">
        <v>1586</v>
      </c>
      <c r="D1477" s="531" t="str">
        <f aca="false">IF(P43!C17&lt;&gt;"",P43!C17,"")</f>
        <v/>
      </c>
      <c r="E1477" s="529" t="s">
        <v>1054</v>
      </c>
      <c r="F1477" s="74" t="s">
        <v>1059</v>
      </c>
    </row>
    <row r="1478" customFormat="false" ht="13.5" hidden="false" customHeight="false" outlineLevel="0" collapsed="false">
      <c r="A1478" s="74" t="s">
        <v>1583</v>
      </c>
      <c r="B1478" s="74" t="n">
        <v>2742</v>
      </c>
      <c r="C1478" s="74" t="s">
        <v>1122</v>
      </c>
      <c r="D1478" s="537" t="str">
        <f aca="false">IF(P43!D18&lt;&gt;"",P43!D18,"")</f>
        <v/>
      </c>
      <c r="E1478" s="529" t="s">
        <v>1054</v>
      </c>
      <c r="F1478" s="74" t="s">
        <v>1584</v>
      </c>
    </row>
    <row r="1479" customFormat="false" ht="13.5" hidden="false" customHeight="false" outlineLevel="0" collapsed="false">
      <c r="A1479" s="74" t="s">
        <v>1583</v>
      </c>
      <c r="B1479" s="74" t="n">
        <v>2746</v>
      </c>
      <c r="C1479" s="74" t="s">
        <v>1496</v>
      </c>
      <c r="D1479" s="531" t="str">
        <f aca="false">IF(P43!D21&lt;&gt;"",P43!D21,"")</f>
        <v/>
      </c>
      <c r="E1479" s="529" t="s">
        <v>1054</v>
      </c>
      <c r="F1479" s="74" t="s">
        <v>1059</v>
      </c>
    </row>
    <row r="1480" customFormat="false" ht="13.5" hidden="false" customHeight="false" outlineLevel="0" collapsed="false">
      <c r="A1480" s="74" t="s">
        <v>1583</v>
      </c>
      <c r="B1480" s="74" t="n">
        <v>2749</v>
      </c>
      <c r="C1480" s="74" t="s">
        <v>1497</v>
      </c>
      <c r="D1480" s="531" t="str">
        <f aca="false">IF(P43!D22&lt;&gt;"",P43!D22,"")</f>
        <v/>
      </c>
      <c r="E1480" s="529" t="s">
        <v>1054</v>
      </c>
      <c r="F1480" s="74" t="s">
        <v>1059</v>
      </c>
    </row>
    <row r="1481" customFormat="false" ht="13.5" hidden="false" customHeight="false" outlineLevel="0" collapsed="false">
      <c r="A1481" s="74" t="s">
        <v>1587</v>
      </c>
      <c r="B1481" s="74" t="n">
        <v>2754</v>
      </c>
      <c r="C1481" s="74" t="s">
        <v>1060</v>
      </c>
      <c r="D1481" s="531" t="str">
        <f aca="false">IF(P44!C3&lt;&gt;"",P44!C3,"")</f>
        <v/>
      </c>
      <c r="E1481" s="529" t="s">
        <v>1054</v>
      </c>
      <c r="F1481" s="74" t="s">
        <v>1059</v>
      </c>
    </row>
    <row r="1482" customFormat="false" ht="13.5" hidden="false" customHeight="false" outlineLevel="0" collapsed="false">
      <c r="A1482" s="74" t="s">
        <v>1587</v>
      </c>
      <c r="B1482" s="74" t="n">
        <v>2759</v>
      </c>
      <c r="C1482" s="74" t="s">
        <v>1588</v>
      </c>
      <c r="D1482" s="531" t="str">
        <f aca="false">IF(P44!C7&lt;&gt;"",P44!C7,"")</f>
        <v/>
      </c>
      <c r="E1482" s="529" t="s">
        <v>1054</v>
      </c>
      <c r="F1482" s="74" t="s">
        <v>1059</v>
      </c>
    </row>
    <row r="1483" customFormat="false" ht="13.5" hidden="false" customHeight="false" outlineLevel="0" collapsed="false">
      <c r="A1483" s="74" t="s">
        <v>1587</v>
      </c>
      <c r="B1483" s="74" t="n">
        <v>2761</v>
      </c>
      <c r="C1483" s="74" t="s">
        <v>1241</v>
      </c>
      <c r="D1483" s="537" t="str">
        <f aca="false">IF(P44!C8&lt;&gt;"",P44!C8,"")</f>
        <v/>
      </c>
      <c r="E1483" s="529" t="s">
        <v>1054</v>
      </c>
      <c r="F1483" s="74" t="s">
        <v>1584</v>
      </c>
    </row>
    <row r="1484" customFormat="false" ht="13.5" hidden="false" customHeight="false" outlineLevel="0" collapsed="false">
      <c r="A1484" s="74" t="s">
        <v>1587</v>
      </c>
      <c r="B1484" s="74" t="n">
        <v>2764</v>
      </c>
      <c r="C1484" s="74" t="s">
        <v>1589</v>
      </c>
      <c r="D1484" s="531" t="str">
        <f aca="false">IF(P44!C9&lt;&gt;"",P44!C9,"")</f>
        <v/>
      </c>
      <c r="E1484" s="529" t="s">
        <v>1054</v>
      </c>
      <c r="F1484" s="74" t="s">
        <v>1059</v>
      </c>
    </row>
    <row r="1485" customFormat="false" ht="13.5" hidden="false" customHeight="false" outlineLevel="0" collapsed="false">
      <c r="A1485" s="74" t="s">
        <v>1587</v>
      </c>
      <c r="B1485" s="74" t="n">
        <v>2766</v>
      </c>
      <c r="C1485" s="74" t="s">
        <v>1590</v>
      </c>
      <c r="D1485" s="531" t="str">
        <f aca="false">IF(P44!C11&lt;&gt;"",P44!C11,"")</f>
        <v/>
      </c>
      <c r="E1485" s="529" t="s">
        <v>1054</v>
      </c>
      <c r="F1485" s="74" t="s">
        <v>1059</v>
      </c>
    </row>
    <row r="1486" customFormat="false" ht="13.5" hidden="false" customHeight="false" outlineLevel="0" collapsed="false">
      <c r="A1486" s="74" t="s">
        <v>1587</v>
      </c>
      <c r="B1486" s="74" t="n">
        <v>2768</v>
      </c>
      <c r="C1486" s="74" t="s">
        <v>1256</v>
      </c>
      <c r="D1486" s="537" t="str">
        <f aca="false">IF(P44!C12&lt;&gt;"",P44!C12,"")</f>
        <v/>
      </c>
      <c r="E1486" s="529" t="s">
        <v>1054</v>
      </c>
      <c r="F1486" s="74" t="s">
        <v>1584</v>
      </c>
    </row>
    <row r="1487" customFormat="false" ht="13.5" hidden="false" customHeight="false" outlineLevel="0" collapsed="false">
      <c r="A1487" s="74" t="s">
        <v>1587</v>
      </c>
      <c r="B1487" s="74" t="n">
        <v>2771</v>
      </c>
      <c r="C1487" s="74" t="s">
        <v>1591</v>
      </c>
      <c r="D1487" s="531" t="str">
        <f aca="false">IF(P44!C13&lt;&gt;"",P44!C13,"")</f>
        <v/>
      </c>
      <c r="E1487" s="529" t="s">
        <v>1054</v>
      </c>
      <c r="F1487" s="74" t="s">
        <v>1059</v>
      </c>
    </row>
    <row r="1488" customFormat="false" ht="13.5" hidden="false" customHeight="false" outlineLevel="0" collapsed="false">
      <c r="A1488" s="74" t="s">
        <v>1587</v>
      </c>
      <c r="B1488" s="74" t="n">
        <v>2774</v>
      </c>
      <c r="C1488" s="74" t="s">
        <v>1265</v>
      </c>
      <c r="D1488" s="531" t="str">
        <f aca="false">IF(P44!C16&lt;&gt;"",P44!C16,"")</f>
        <v/>
      </c>
      <c r="E1488" s="529" t="s">
        <v>1054</v>
      </c>
      <c r="F1488" s="74" t="s">
        <v>1059</v>
      </c>
    </row>
    <row r="1489" customFormat="false" ht="13.5" hidden="false" customHeight="false" outlineLevel="0" collapsed="false">
      <c r="A1489" s="74" t="s">
        <v>1587</v>
      </c>
      <c r="B1489" s="74" t="n">
        <v>2777</v>
      </c>
      <c r="C1489" s="74" t="s">
        <v>1592</v>
      </c>
      <c r="D1489" s="531" t="str">
        <f aca="false">IF(P44!B19&lt;&gt;"",P44!B19,"")</f>
        <v/>
      </c>
      <c r="E1489" s="529" t="s">
        <v>1054</v>
      </c>
      <c r="F1489" s="74" t="s">
        <v>1059</v>
      </c>
    </row>
    <row r="1490" customFormat="false" ht="13.5" hidden="false" customHeight="false" outlineLevel="0" collapsed="false">
      <c r="A1490" s="74" t="s">
        <v>1587</v>
      </c>
      <c r="B1490" s="74" t="n">
        <v>2780</v>
      </c>
      <c r="C1490" s="74" t="s">
        <v>1581</v>
      </c>
      <c r="D1490" s="531" t="str">
        <f aca="false">IF(P44!C22&lt;&gt;"",P44!C22,"")</f>
        <v/>
      </c>
      <c r="E1490" s="529" t="s">
        <v>1054</v>
      </c>
      <c r="F1490" s="74" t="s">
        <v>1059</v>
      </c>
    </row>
    <row r="1491" customFormat="false" ht="13.5" hidden="false" customHeight="false" outlineLevel="0" collapsed="false">
      <c r="A1491" s="74" t="s">
        <v>1587</v>
      </c>
      <c r="B1491" s="74" t="n">
        <v>2783</v>
      </c>
      <c r="C1491" s="74" t="s">
        <v>1593</v>
      </c>
      <c r="D1491" s="531" t="str">
        <f aca="false">IF(P44!B25&lt;&gt;"",P44!B25,"")</f>
        <v/>
      </c>
      <c r="E1491" s="529" t="s">
        <v>1054</v>
      </c>
      <c r="F1491" s="74" t="s">
        <v>1059</v>
      </c>
    </row>
    <row r="1492" customFormat="false" ht="13.5" hidden="false" customHeight="false" outlineLevel="0" collapsed="false">
      <c r="A1492" s="74" t="s">
        <v>1594</v>
      </c>
      <c r="B1492" s="74" t="n">
        <v>2787</v>
      </c>
      <c r="C1492" s="74" t="s">
        <v>1595</v>
      </c>
      <c r="D1492" s="531" t="str">
        <f aca="false">IF(P45!B5&lt;&gt;"",P45!B5,"")</f>
        <v/>
      </c>
      <c r="E1492" s="529" t="s">
        <v>1054</v>
      </c>
      <c r="F1492" s="74" t="s">
        <v>1059</v>
      </c>
    </row>
    <row r="1493" customFormat="false" ht="13.5" hidden="false" customHeight="false" outlineLevel="0" collapsed="false">
      <c r="A1493" s="74" t="s">
        <v>1596</v>
      </c>
      <c r="B1493" s="74" t="n">
        <v>2793</v>
      </c>
      <c r="C1493" s="74" t="s">
        <v>1094</v>
      </c>
      <c r="D1493" s="534" t="str">
        <f aca="false">IF(P46!D4&lt;&gt;"",P46!D4,"")</f>
        <v/>
      </c>
      <c r="E1493" s="529" t="s">
        <v>1054</v>
      </c>
      <c r="F1493" s="74" t="s">
        <v>1454</v>
      </c>
    </row>
    <row r="1494" customFormat="false" ht="13.5" hidden="false" customHeight="false" outlineLevel="0" collapsed="false">
      <c r="A1494" s="74" t="s">
        <v>1596</v>
      </c>
      <c r="B1494" s="74" t="n">
        <v>2797</v>
      </c>
      <c r="C1494" s="74" t="s">
        <v>1096</v>
      </c>
      <c r="D1494" s="534" t="str">
        <f aca="false">IF(P46!D5&lt;&gt;"",P46!D5,"")</f>
        <v/>
      </c>
      <c r="E1494" s="529" t="s">
        <v>1054</v>
      </c>
      <c r="F1494" s="74" t="s">
        <v>1454</v>
      </c>
    </row>
    <row r="1495" customFormat="false" ht="13.5" hidden="false" customHeight="false" outlineLevel="0" collapsed="false">
      <c r="A1495" s="74" t="s">
        <v>1596</v>
      </c>
      <c r="B1495" s="74" t="n">
        <v>2802</v>
      </c>
      <c r="C1495" s="74" t="s">
        <v>1098</v>
      </c>
      <c r="D1495" s="534" t="str">
        <f aca="false">IF(P46!D6&lt;&gt;"",P46!D6,"")</f>
        <v/>
      </c>
      <c r="E1495" s="529" t="s">
        <v>1054</v>
      </c>
      <c r="F1495" s="74" t="s">
        <v>1454</v>
      </c>
    </row>
    <row r="1496" customFormat="false" ht="13.5" hidden="false" customHeight="false" outlineLevel="0" collapsed="false">
      <c r="A1496" s="74" t="s">
        <v>1596</v>
      </c>
      <c r="B1496" s="74" t="n">
        <v>2807</v>
      </c>
      <c r="C1496" s="74" t="s">
        <v>1100</v>
      </c>
      <c r="D1496" s="534" t="str">
        <f aca="false">IF(P46!D7&lt;&gt;"",P46!D7,"")</f>
        <v/>
      </c>
      <c r="E1496" s="529" t="s">
        <v>1054</v>
      </c>
      <c r="F1496" s="74" t="s">
        <v>1454</v>
      </c>
    </row>
    <row r="1497" customFormat="false" ht="13.5" hidden="false" customHeight="false" outlineLevel="0" collapsed="false">
      <c r="A1497" s="74" t="s">
        <v>1596</v>
      </c>
      <c r="B1497" s="74" t="n">
        <v>2811</v>
      </c>
      <c r="C1497" s="74" t="s">
        <v>1102</v>
      </c>
      <c r="D1497" s="534" t="n">
        <f aca="false">IF(P46!D8&lt;&gt;"",P46!D8,"")</f>
        <v>0</v>
      </c>
      <c r="E1497" s="529" t="s">
        <v>1054</v>
      </c>
      <c r="F1497" s="74" t="s">
        <v>1454</v>
      </c>
    </row>
    <row r="1498" customFormat="false" ht="13.5" hidden="false" customHeight="false" outlineLevel="0" collapsed="false">
      <c r="A1498" s="74" t="s">
        <v>1596</v>
      </c>
      <c r="B1498" s="74" t="n">
        <v>2815</v>
      </c>
      <c r="C1498" s="74" t="s">
        <v>1104</v>
      </c>
      <c r="D1498" s="534" t="str">
        <f aca="false">IF(P46!D9&lt;&gt;"",P46!D9,"")</f>
        <v/>
      </c>
      <c r="E1498" s="529" t="s">
        <v>1054</v>
      </c>
      <c r="F1498" s="74" t="s">
        <v>1454</v>
      </c>
    </row>
    <row r="1499" customFormat="false" ht="13.5" hidden="false" customHeight="false" outlineLevel="0" collapsed="false">
      <c r="A1499" s="74" t="s">
        <v>1596</v>
      </c>
      <c r="B1499" s="74" t="n">
        <v>2820</v>
      </c>
      <c r="C1499" s="74" t="s">
        <v>1106</v>
      </c>
      <c r="D1499" s="534" t="str">
        <f aca="false">IF(P46!D10&lt;&gt;"",P46!D10,"")</f>
        <v/>
      </c>
      <c r="E1499" s="529" t="s">
        <v>1054</v>
      </c>
      <c r="F1499" s="74" t="s">
        <v>1454</v>
      </c>
    </row>
    <row r="1500" customFormat="false" ht="13.5" hidden="false" customHeight="false" outlineLevel="0" collapsed="false">
      <c r="A1500" s="74" t="s">
        <v>1596</v>
      </c>
      <c r="B1500" s="74" t="n">
        <v>2825</v>
      </c>
      <c r="C1500" s="74" t="s">
        <v>1108</v>
      </c>
      <c r="D1500" s="534" t="str">
        <f aca="false">IF(P46!D11&lt;&gt;"",P46!D11,"")</f>
        <v/>
      </c>
      <c r="E1500" s="529" t="s">
        <v>1054</v>
      </c>
      <c r="F1500" s="74" t="s">
        <v>1454</v>
      </c>
    </row>
    <row r="1501" customFormat="false" ht="13.5" hidden="false" customHeight="false" outlineLevel="0" collapsed="false">
      <c r="A1501" s="74" t="s">
        <v>1596</v>
      </c>
      <c r="B1501" s="74" t="n">
        <v>2829</v>
      </c>
      <c r="C1501" s="74" t="s">
        <v>1110</v>
      </c>
      <c r="D1501" s="534" t="n">
        <f aca="false">IF(P46!D12&lt;&gt;"",P46!D12,"")</f>
        <v>0</v>
      </c>
      <c r="E1501" s="529" t="s">
        <v>1054</v>
      </c>
      <c r="F1501" s="74" t="s">
        <v>1454</v>
      </c>
    </row>
    <row r="1502" customFormat="false" ht="13.5" hidden="false" customHeight="false" outlineLevel="0" collapsed="false">
      <c r="A1502" s="74" t="s">
        <v>1596</v>
      </c>
      <c r="B1502" s="74" t="n">
        <v>2833</v>
      </c>
      <c r="C1502" s="74" t="s">
        <v>1112</v>
      </c>
      <c r="D1502" s="534" t="str">
        <f aca="false">IF(P46!D13&lt;&gt;"",P46!D13,"")</f>
        <v/>
      </c>
      <c r="E1502" s="529" t="s">
        <v>1054</v>
      </c>
      <c r="F1502" s="74" t="s">
        <v>1454</v>
      </c>
    </row>
    <row r="1503" customFormat="false" ht="13.5" hidden="false" customHeight="false" outlineLevel="0" collapsed="false">
      <c r="A1503" s="74" t="s">
        <v>1596</v>
      </c>
      <c r="B1503" s="74" t="n">
        <v>2837</v>
      </c>
      <c r="C1503" s="74" t="s">
        <v>1114</v>
      </c>
      <c r="D1503" s="534" t="str">
        <f aca="false">IF(P46!D14&lt;&gt;"",P46!D14,"")</f>
        <v/>
      </c>
      <c r="E1503" s="529" t="s">
        <v>1054</v>
      </c>
      <c r="F1503" s="74" t="s">
        <v>1454</v>
      </c>
    </row>
    <row r="1504" customFormat="false" ht="13.5" hidden="false" customHeight="false" outlineLevel="0" collapsed="false">
      <c r="A1504" s="74" t="s">
        <v>1596</v>
      </c>
      <c r="B1504" s="74" t="n">
        <v>2841</v>
      </c>
      <c r="C1504" s="74" t="s">
        <v>1116</v>
      </c>
      <c r="D1504" s="534" t="n">
        <f aca="false">IF(P46!D15&lt;&gt;"",P46!D15,"")</f>
        <v>0</v>
      </c>
      <c r="E1504" s="529" t="s">
        <v>1054</v>
      </c>
      <c r="F1504" s="74" t="s">
        <v>1454</v>
      </c>
    </row>
    <row r="1505" customFormat="false" ht="13.5" hidden="false" customHeight="false" outlineLevel="0" collapsed="false">
      <c r="A1505" s="74" t="s">
        <v>1596</v>
      </c>
      <c r="B1505" s="74" t="n">
        <v>2845</v>
      </c>
      <c r="C1505" s="74" t="s">
        <v>1118</v>
      </c>
      <c r="D1505" s="531" t="str">
        <f aca="false">IF(P46!D16&lt;&gt;"",P46!D16,"")</f>
        <v/>
      </c>
      <c r="E1505" s="529" t="s">
        <v>1054</v>
      </c>
      <c r="F1505" s="74" t="s">
        <v>1059</v>
      </c>
    </row>
    <row r="1506" customFormat="false" ht="13.5" hidden="false" customHeight="false" outlineLevel="0" collapsed="false">
      <c r="A1506" s="74" t="s">
        <v>1597</v>
      </c>
      <c r="B1506" s="74" t="n">
        <v>2852</v>
      </c>
      <c r="C1506" s="74" t="s">
        <v>1428</v>
      </c>
      <c r="D1506" s="531" t="str">
        <f aca="false">IF(P47!C4&lt;&gt;"",P47!C4,"")</f>
        <v/>
      </c>
      <c r="E1506" s="529" t="s">
        <v>1054</v>
      </c>
      <c r="F1506" s="74" t="s">
        <v>1059</v>
      </c>
    </row>
    <row r="1507" customFormat="false" ht="13.5" hidden="false" customHeight="false" outlineLevel="0" collapsed="false">
      <c r="A1507" s="74" t="s">
        <v>1597</v>
      </c>
      <c r="B1507" s="74" t="n">
        <v>2856</v>
      </c>
      <c r="C1507" s="74" t="s">
        <v>1100</v>
      </c>
      <c r="D1507" s="531" t="str">
        <f aca="false">IF(P47!D7&lt;&gt;"",P47!D7,"")</f>
        <v/>
      </c>
      <c r="E1507" s="529" t="s">
        <v>1054</v>
      </c>
      <c r="F1507" s="74" t="s">
        <v>1059</v>
      </c>
    </row>
    <row r="1508" customFormat="false" ht="13.5" hidden="false" customHeight="false" outlineLevel="0" collapsed="false">
      <c r="A1508" s="74" t="s">
        <v>1597</v>
      </c>
      <c r="B1508" s="74" t="n">
        <v>2859</v>
      </c>
      <c r="C1508" s="74" t="s">
        <v>1102</v>
      </c>
      <c r="D1508" s="531" t="str">
        <f aca="false">IF(P47!D8&lt;&gt;"",P47!D8,"")</f>
        <v/>
      </c>
      <c r="E1508" s="529" t="s">
        <v>1054</v>
      </c>
      <c r="F1508" s="74" t="s">
        <v>1059</v>
      </c>
    </row>
    <row r="1509" customFormat="false" ht="13.5" hidden="false" customHeight="false" outlineLevel="0" collapsed="false">
      <c r="A1509" s="74" t="s">
        <v>1597</v>
      </c>
      <c r="B1509" s="74" t="n">
        <v>2862</v>
      </c>
      <c r="C1509" s="74" t="s">
        <v>1067</v>
      </c>
      <c r="D1509" s="531" t="str">
        <f aca="false">IF(P47!C11&lt;&gt;"",P47!C11,"")</f>
        <v/>
      </c>
      <c r="E1509" s="529" t="s">
        <v>1054</v>
      </c>
      <c r="F1509" s="74" t="s">
        <v>1059</v>
      </c>
    </row>
    <row r="1510" customFormat="false" ht="13.5" hidden="false" customHeight="false" outlineLevel="0" collapsed="false">
      <c r="A1510" s="74" t="s">
        <v>1597</v>
      </c>
      <c r="B1510" s="74" t="n">
        <v>2866</v>
      </c>
      <c r="C1510" s="74" t="s">
        <v>1069</v>
      </c>
      <c r="D1510" s="533" t="str">
        <f aca="false">IF(P47!C13&lt;&gt;"",P47!C13,"")</f>
        <v/>
      </c>
      <c r="E1510" s="529" t="s">
        <v>1054</v>
      </c>
      <c r="F1510" s="74" t="s">
        <v>1065</v>
      </c>
    </row>
    <row r="1511" customFormat="false" ht="13.5" hidden="false" customHeight="false" outlineLevel="0" collapsed="false">
      <c r="A1511" s="74" t="s">
        <v>1597</v>
      </c>
      <c r="B1511" s="74" t="n">
        <v>2868</v>
      </c>
      <c r="C1511" s="74" t="s">
        <v>1265</v>
      </c>
      <c r="D1511" s="531" t="str">
        <f aca="false">IF(P47!C16&lt;&gt;"",P47!C16,"")</f>
        <v/>
      </c>
      <c r="E1511" s="529" t="s">
        <v>1054</v>
      </c>
      <c r="F1511" s="74" t="s">
        <v>1059</v>
      </c>
    </row>
    <row r="1512" customFormat="false" ht="13.5" hidden="false" customHeight="false" outlineLevel="0" collapsed="false">
      <c r="A1512" s="74" t="s">
        <v>1597</v>
      </c>
      <c r="B1512" s="74" t="n">
        <v>2872</v>
      </c>
      <c r="C1512" s="74" t="s">
        <v>1462</v>
      </c>
      <c r="D1512" s="533" t="str">
        <f aca="false">IF(P47!C18&lt;&gt;"",P47!C18,"")</f>
        <v/>
      </c>
      <c r="E1512" s="529" t="s">
        <v>1054</v>
      </c>
      <c r="F1512" s="74" t="s">
        <v>1065</v>
      </c>
    </row>
    <row r="1513" customFormat="false" ht="13.5" hidden="false" customHeight="false" outlineLevel="0" collapsed="false">
      <c r="A1513" s="74" t="s">
        <v>1597</v>
      </c>
      <c r="B1513" s="74" t="n">
        <v>2875</v>
      </c>
      <c r="C1513" s="74" t="s">
        <v>1598</v>
      </c>
      <c r="D1513" s="531" t="str">
        <f aca="false">IF(P47!C20&lt;&gt;"",P47!C20,"")</f>
        <v/>
      </c>
      <c r="E1513" s="529" t="s">
        <v>1054</v>
      </c>
      <c r="F1513" s="74" t="s">
        <v>1059</v>
      </c>
    </row>
    <row r="1514" customFormat="false" ht="13.5" hidden="false" customHeight="false" outlineLevel="0" collapsed="false">
      <c r="A1514" s="74" t="s">
        <v>1599</v>
      </c>
      <c r="B1514" s="74" t="n">
        <v>2878</v>
      </c>
      <c r="C1514" s="74" t="s">
        <v>1060</v>
      </c>
      <c r="D1514" s="531" t="str">
        <f aca="false">IF(P48!C3&lt;&gt;"",P48!C3,"")</f>
        <v/>
      </c>
      <c r="E1514" s="529" t="s">
        <v>1054</v>
      </c>
      <c r="F1514" s="74" t="s">
        <v>1059</v>
      </c>
    </row>
    <row r="1515" customFormat="false" ht="13.5" hidden="false" customHeight="false" outlineLevel="0" collapsed="false">
      <c r="A1515" s="74" t="s">
        <v>1599</v>
      </c>
      <c r="B1515" s="74" t="n">
        <v>2882</v>
      </c>
      <c r="C1515" s="74" t="s">
        <v>1234</v>
      </c>
      <c r="D1515" s="534" t="str">
        <f aca="false">IF(P48!E6&lt;&gt;"",P48!E6,"")</f>
        <v/>
      </c>
      <c r="E1515" s="529" t="s">
        <v>1054</v>
      </c>
      <c r="F1515" s="74" t="s">
        <v>1454</v>
      </c>
    </row>
    <row r="1516" customFormat="false" ht="13.5" hidden="false" customHeight="false" outlineLevel="0" collapsed="false">
      <c r="A1516" s="74" t="s">
        <v>1599</v>
      </c>
      <c r="B1516" s="74" t="n">
        <v>2885</v>
      </c>
      <c r="C1516" s="74" t="s">
        <v>1600</v>
      </c>
      <c r="D1516" s="531" t="str">
        <f aca="false">IF(P48!E7&lt;&gt;"",P48!E7,"")</f>
        <v/>
      </c>
      <c r="E1516" s="529" t="s">
        <v>1054</v>
      </c>
      <c r="F1516" s="74" t="s">
        <v>1059</v>
      </c>
    </row>
    <row r="1517" customFormat="false" ht="13.5" hidden="false" customHeight="false" outlineLevel="0" collapsed="false">
      <c r="A1517" s="74" t="s">
        <v>1599</v>
      </c>
      <c r="B1517" s="74" t="n">
        <v>2887</v>
      </c>
      <c r="C1517" s="74" t="s">
        <v>1601</v>
      </c>
      <c r="D1517" s="531" t="str">
        <f aca="false">IF(P48!E8&lt;&gt;"",P48!E8,"")</f>
        <v/>
      </c>
      <c r="E1517" s="529" t="s">
        <v>1054</v>
      </c>
      <c r="F1517" s="74" t="s">
        <v>1059</v>
      </c>
    </row>
    <row r="1518" customFormat="false" ht="13.5" hidden="false" customHeight="false" outlineLevel="0" collapsed="false">
      <c r="A1518" s="74" t="s">
        <v>1599</v>
      </c>
      <c r="B1518" s="74" t="n">
        <v>2889</v>
      </c>
      <c r="C1518" s="74" t="s">
        <v>1067</v>
      </c>
      <c r="D1518" s="531" t="str">
        <f aca="false">IF(P48!C11&lt;&gt;"",P48!C11,"")</f>
        <v/>
      </c>
      <c r="E1518" s="529" t="s">
        <v>1054</v>
      </c>
      <c r="F1518" s="74" t="s">
        <v>1059</v>
      </c>
    </row>
    <row r="1519" customFormat="false" ht="13.5" hidden="false" customHeight="false" outlineLevel="0" collapsed="false">
      <c r="A1519" s="74" t="s">
        <v>1599</v>
      </c>
      <c r="B1519" s="74" t="n">
        <v>2892</v>
      </c>
      <c r="C1519" s="74" t="s">
        <v>1069</v>
      </c>
      <c r="D1519" s="533" t="str">
        <f aca="false">IF(P48!C13&lt;&gt;"",P48!C13,"")</f>
        <v/>
      </c>
      <c r="E1519" s="529" t="s">
        <v>1054</v>
      </c>
      <c r="F1519" s="74" t="s">
        <v>1065</v>
      </c>
    </row>
    <row r="1520" customFormat="false" ht="13.5" hidden="false" customHeight="false" outlineLevel="0" collapsed="false">
      <c r="A1520" s="74" t="s">
        <v>1599</v>
      </c>
      <c r="B1520" s="74" t="n">
        <v>2894</v>
      </c>
      <c r="C1520" s="74" t="s">
        <v>1265</v>
      </c>
      <c r="D1520" s="531" t="str">
        <f aca="false">IF(P48!C16&lt;&gt;"",P48!C16,"")</f>
        <v/>
      </c>
      <c r="E1520" s="529" t="s">
        <v>1054</v>
      </c>
      <c r="F1520" s="74" t="s">
        <v>1059</v>
      </c>
    </row>
    <row r="1521" customFormat="false" ht="13.5" hidden="false" customHeight="false" outlineLevel="0" collapsed="false">
      <c r="A1521" s="74" t="s">
        <v>1599</v>
      </c>
      <c r="B1521" s="74" t="n">
        <v>2897</v>
      </c>
      <c r="C1521" s="74" t="s">
        <v>1602</v>
      </c>
      <c r="D1521" s="531" t="str">
        <f aca="false">IF(P48!C18&lt;&gt;"",P48!C18,"")</f>
        <v/>
      </c>
      <c r="E1521" s="529" t="s">
        <v>1054</v>
      </c>
      <c r="F1521" s="74" t="s">
        <v>1059</v>
      </c>
    </row>
    <row r="1522" customFormat="false" ht="13.5" hidden="false" customHeight="false" outlineLevel="0" collapsed="false">
      <c r="A1522" s="74" t="s">
        <v>1603</v>
      </c>
      <c r="B1522" s="74" t="n">
        <v>2902</v>
      </c>
      <c r="C1522" s="74" t="s">
        <v>1150</v>
      </c>
      <c r="D1522" s="538" t="str">
        <f aca="false">IF(P49!E3&lt;&gt;"",P49!E3,"")</f>
        <v/>
      </c>
      <c r="E1522" s="529" t="s">
        <v>1054</v>
      </c>
      <c r="F1522" s="74" t="s">
        <v>1604</v>
      </c>
    </row>
    <row r="1523" customFormat="false" ht="13.5" hidden="false" customHeight="false" outlineLevel="0" collapsed="false">
      <c r="A1523" s="74" t="s">
        <v>1603</v>
      </c>
      <c r="B1523" s="74" t="n">
        <v>2907</v>
      </c>
      <c r="C1523" s="74" t="s">
        <v>1429</v>
      </c>
      <c r="D1523" s="538" t="str">
        <f aca="false">IF(P49!E4&lt;&gt;"",P49!E4,"")</f>
        <v/>
      </c>
      <c r="E1523" s="529" t="s">
        <v>1054</v>
      </c>
      <c r="F1523" s="74" t="s">
        <v>1604</v>
      </c>
    </row>
    <row r="1524" customFormat="false" ht="13.5" hidden="false" customHeight="false" outlineLevel="0" collapsed="false">
      <c r="A1524" s="74" t="s">
        <v>1603</v>
      </c>
      <c r="B1524" s="74" t="n">
        <v>2912</v>
      </c>
      <c r="C1524" s="74" t="s">
        <v>1230</v>
      </c>
      <c r="D1524" s="538" t="str">
        <f aca="false">IF(P49!E5&lt;&gt;"",P49!E5,"")</f>
        <v/>
      </c>
      <c r="E1524" s="529" t="s">
        <v>1054</v>
      </c>
      <c r="F1524" s="74" t="s">
        <v>1604</v>
      </c>
    </row>
    <row r="1525" customFormat="false" ht="13.5" hidden="false" customHeight="false" outlineLevel="0" collapsed="false">
      <c r="A1525" s="74" t="s">
        <v>1603</v>
      </c>
      <c r="B1525" s="74" t="n">
        <v>2916</v>
      </c>
      <c r="C1525" s="74" t="s">
        <v>1234</v>
      </c>
      <c r="D1525" s="538" t="str">
        <f aca="false">IF(P49!E6&lt;&gt;"",P49!E6,"")</f>
        <v/>
      </c>
      <c r="E1525" s="529" t="s">
        <v>1054</v>
      </c>
      <c r="F1525" s="74" t="s">
        <v>1604</v>
      </c>
    </row>
    <row r="1526" customFormat="false" ht="13.5" hidden="false" customHeight="false" outlineLevel="0" collapsed="false">
      <c r="A1526" s="74" t="s">
        <v>1603</v>
      </c>
      <c r="B1526" s="74" t="n">
        <v>2920</v>
      </c>
      <c r="C1526" s="74" t="s">
        <v>1238</v>
      </c>
      <c r="D1526" s="538" t="str">
        <f aca="false">IF(P49!E7&lt;&gt;"",P49!E7,"")</f>
        <v/>
      </c>
      <c r="E1526" s="529" t="s">
        <v>1054</v>
      </c>
      <c r="F1526" s="74" t="s">
        <v>1604</v>
      </c>
    </row>
    <row r="1527" customFormat="false" ht="13.5" hidden="false" customHeight="false" outlineLevel="0" collapsed="false">
      <c r="A1527" s="74" t="s">
        <v>1603</v>
      </c>
      <c r="B1527" s="74" t="n">
        <v>2925</v>
      </c>
      <c r="C1527" s="74" t="s">
        <v>1242</v>
      </c>
      <c r="D1527" s="538" t="str">
        <f aca="false">IF(P49!E8&lt;&gt;"",P49!E8,"")</f>
        <v/>
      </c>
      <c r="E1527" s="529" t="s">
        <v>1054</v>
      </c>
      <c r="F1527" s="74" t="s">
        <v>1604</v>
      </c>
    </row>
    <row r="1528" customFormat="false" ht="13.5" hidden="false" customHeight="false" outlineLevel="0" collapsed="false">
      <c r="A1528" s="74" t="s">
        <v>1603</v>
      </c>
      <c r="B1528" s="74" t="n">
        <v>2931</v>
      </c>
      <c r="C1528" s="74" t="s">
        <v>1246</v>
      </c>
      <c r="D1528" s="538" t="str">
        <f aca="false">IF(P49!E9&lt;&gt;"",P49!E9,"")</f>
        <v/>
      </c>
      <c r="E1528" s="529" t="s">
        <v>1054</v>
      </c>
      <c r="F1528" s="74" t="s">
        <v>1604</v>
      </c>
    </row>
    <row r="1529" customFormat="false" ht="13.5" hidden="false" customHeight="false" outlineLevel="0" collapsed="false">
      <c r="A1529" s="74" t="s">
        <v>1603</v>
      </c>
      <c r="B1529" s="74" t="n">
        <v>2935</v>
      </c>
      <c r="C1529" s="74" t="s">
        <v>1066</v>
      </c>
      <c r="D1529" s="538" t="str">
        <f aca="false">IF(P49!E10&lt;&gt;"",P49!E10,"")</f>
        <v/>
      </c>
      <c r="E1529" s="529" t="s">
        <v>1054</v>
      </c>
      <c r="F1529" s="74" t="s">
        <v>1604</v>
      </c>
    </row>
    <row r="1530" customFormat="false" ht="13.5" hidden="false" customHeight="false" outlineLevel="0" collapsed="false">
      <c r="A1530" s="74" t="s">
        <v>1603</v>
      </c>
      <c r="B1530" s="74" t="n">
        <v>2939</v>
      </c>
      <c r="C1530" s="74" t="s">
        <v>1252</v>
      </c>
      <c r="D1530" s="538" t="str">
        <f aca="false">IF(P49!E11&lt;&gt;"",P49!E11,"")</f>
        <v/>
      </c>
      <c r="E1530" s="529" t="s">
        <v>1054</v>
      </c>
      <c r="F1530" s="74" t="s">
        <v>1604</v>
      </c>
    </row>
    <row r="1531" customFormat="false" ht="13.5" hidden="false" customHeight="false" outlineLevel="0" collapsed="false">
      <c r="A1531" s="74" t="s">
        <v>1603</v>
      </c>
      <c r="B1531" s="74" t="n">
        <v>2944</v>
      </c>
      <c r="C1531" s="74" t="s">
        <v>1257</v>
      </c>
      <c r="D1531" s="538" t="str">
        <f aca="false">IF(P49!E12&lt;&gt;"",P49!E12,"")</f>
        <v/>
      </c>
      <c r="E1531" s="529" t="s">
        <v>1054</v>
      </c>
      <c r="F1531" s="74" t="s">
        <v>1604</v>
      </c>
    </row>
    <row r="1532" customFormat="false" ht="13.5" hidden="false" customHeight="false" outlineLevel="0" collapsed="false">
      <c r="A1532" s="74" t="s">
        <v>1603</v>
      </c>
      <c r="B1532" s="74" t="n">
        <v>2949</v>
      </c>
      <c r="C1532" s="74" t="s">
        <v>1182</v>
      </c>
      <c r="D1532" s="538" t="str">
        <f aca="false">IF(P49!E13&lt;&gt;"",P49!E13,"")</f>
        <v/>
      </c>
      <c r="E1532" s="529" t="s">
        <v>1054</v>
      </c>
      <c r="F1532" s="74" t="s">
        <v>1604</v>
      </c>
    </row>
    <row r="1533" customFormat="false" ht="13.5" hidden="false" customHeight="false" outlineLevel="0" collapsed="false">
      <c r="A1533" s="74" t="s">
        <v>1603</v>
      </c>
      <c r="B1533" s="74" t="n">
        <v>2953</v>
      </c>
      <c r="C1533" s="74" t="s">
        <v>1367</v>
      </c>
      <c r="D1533" s="538" t="str">
        <f aca="false">IF(P49!E14&lt;&gt;"",P49!E14,"")</f>
        <v/>
      </c>
      <c r="E1533" s="529" t="s">
        <v>1054</v>
      </c>
      <c r="F1533" s="74" t="s">
        <v>1604</v>
      </c>
    </row>
    <row r="1534" customFormat="false" ht="13.5" hidden="false" customHeight="false" outlineLevel="0" collapsed="false">
      <c r="A1534" s="74" t="s">
        <v>1603</v>
      </c>
      <c r="B1534" s="74" t="n">
        <v>2957</v>
      </c>
      <c r="C1534" s="74" t="s">
        <v>1073</v>
      </c>
      <c r="D1534" s="538" t="str">
        <f aca="false">IF(P49!E15&lt;&gt;"",P49!E15,"")</f>
        <v/>
      </c>
      <c r="E1534" s="529" t="s">
        <v>1054</v>
      </c>
      <c r="F1534" s="74" t="s">
        <v>1604</v>
      </c>
    </row>
    <row r="1535" customFormat="false" ht="13.5" hidden="false" customHeight="false" outlineLevel="0" collapsed="false">
      <c r="A1535" s="74" t="s">
        <v>1603</v>
      </c>
      <c r="B1535" s="74" t="n">
        <v>2963</v>
      </c>
      <c r="C1535" s="74" t="s">
        <v>1394</v>
      </c>
      <c r="D1535" s="538" t="str">
        <f aca="false">IF(P49!E16&lt;&gt;"",P49!E16,"")</f>
        <v/>
      </c>
      <c r="E1535" s="529" t="s">
        <v>1054</v>
      </c>
      <c r="F1535" s="74" t="s">
        <v>1604</v>
      </c>
    </row>
    <row r="1536" customFormat="false" ht="13.5" hidden="false" customHeight="false" outlineLevel="0" collapsed="false">
      <c r="A1536" s="74" t="s">
        <v>1603</v>
      </c>
      <c r="B1536" s="74" t="n">
        <v>2968</v>
      </c>
      <c r="C1536" s="74" t="s">
        <v>1076</v>
      </c>
      <c r="D1536" s="538" t="str">
        <f aca="false">IF(P49!E17&lt;&gt;"",P49!E17,"")</f>
        <v/>
      </c>
      <c r="E1536" s="529" t="s">
        <v>1054</v>
      </c>
      <c r="F1536" s="74" t="s">
        <v>1604</v>
      </c>
    </row>
    <row r="1537" customFormat="false" ht="13.5" hidden="false" customHeight="false" outlineLevel="0" collapsed="false">
      <c r="A1537" s="74" t="s">
        <v>1603</v>
      </c>
      <c r="B1537" s="74" t="n">
        <v>2972</v>
      </c>
      <c r="C1537" s="74" t="s">
        <v>1078</v>
      </c>
      <c r="D1537" s="538" t="str">
        <f aca="false">IF(P49!E18&lt;&gt;"",P49!E18,"")</f>
        <v/>
      </c>
      <c r="E1537" s="529" t="s">
        <v>1054</v>
      </c>
      <c r="F1537" s="74" t="s">
        <v>1604</v>
      </c>
    </row>
    <row r="1538" customFormat="false" ht="13.5" hidden="false" customHeight="false" outlineLevel="0" collapsed="false">
      <c r="A1538" s="74" t="s">
        <v>1603</v>
      </c>
      <c r="B1538" s="74" t="n">
        <v>2976</v>
      </c>
      <c r="C1538" s="74" t="s">
        <v>1081</v>
      </c>
      <c r="D1538" s="538" t="str">
        <f aca="false">IF(P49!E19&lt;&gt;"",P49!E19,"")</f>
        <v/>
      </c>
      <c r="E1538" s="529" t="s">
        <v>1054</v>
      </c>
      <c r="F1538" s="74" t="s">
        <v>1604</v>
      </c>
    </row>
    <row r="1539" customFormat="false" ht="13.5" hidden="false" customHeight="false" outlineLevel="0" collapsed="false">
      <c r="A1539" s="74" t="s">
        <v>1603</v>
      </c>
      <c r="B1539" s="74" t="n">
        <v>2981</v>
      </c>
      <c r="C1539" s="74" t="s">
        <v>1083</v>
      </c>
      <c r="D1539" s="538" t="str">
        <f aca="false">IF(P49!E20&lt;&gt;"",P49!E20,"")</f>
        <v/>
      </c>
      <c r="E1539" s="529" t="s">
        <v>1054</v>
      </c>
      <c r="F1539" s="74" t="s">
        <v>1604</v>
      </c>
    </row>
    <row r="1540" customFormat="false" ht="13.5" hidden="false" customHeight="false" outlineLevel="0" collapsed="false">
      <c r="A1540" s="74" t="s">
        <v>1603</v>
      </c>
      <c r="B1540" s="74" t="n">
        <v>2986</v>
      </c>
      <c r="C1540" s="74" t="s">
        <v>1605</v>
      </c>
      <c r="D1540" s="538" t="str">
        <f aca="false">IF(P49!E21&lt;&gt;"",P49!E21,"")</f>
        <v/>
      </c>
      <c r="E1540" s="529" t="s">
        <v>1054</v>
      </c>
      <c r="F1540" s="74" t="s">
        <v>1604</v>
      </c>
    </row>
    <row r="1541" customFormat="false" ht="13.5" hidden="false" customHeight="false" outlineLevel="0" collapsed="false">
      <c r="A1541" s="74" t="s">
        <v>1603</v>
      </c>
      <c r="B1541" s="74" t="n">
        <v>2990</v>
      </c>
      <c r="C1541" s="74" t="s">
        <v>1606</v>
      </c>
      <c r="D1541" s="538" t="str">
        <f aca="false">IF(P49!E22&lt;&gt;"",P49!E22,"")</f>
        <v/>
      </c>
      <c r="E1541" s="529" t="s">
        <v>1054</v>
      </c>
      <c r="F1541" s="74" t="s">
        <v>1604</v>
      </c>
    </row>
    <row r="1542" customFormat="false" ht="13.5" hidden="false" customHeight="false" outlineLevel="0" collapsed="false">
      <c r="A1542" s="74" t="s">
        <v>1603</v>
      </c>
      <c r="B1542" s="74" t="n">
        <v>2995</v>
      </c>
      <c r="C1542" s="74" t="s">
        <v>1201</v>
      </c>
      <c r="D1542" s="538" t="str">
        <f aca="false">IF(P49!E23&lt;&gt;"",P49!E23,"")</f>
        <v/>
      </c>
      <c r="E1542" s="529" t="s">
        <v>1054</v>
      </c>
      <c r="F1542" s="74" t="s">
        <v>1604</v>
      </c>
    </row>
    <row r="1543" customFormat="false" ht="13.5" hidden="false" customHeight="false" outlineLevel="0" collapsed="false">
      <c r="A1543" s="74" t="s">
        <v>1603</v>
      </c>
      <c r="B1543" s="74" t="n">
        <v>3000</v>
      </c>
      <c r="C1543" s="74" t="s">
        <v>1607</v>
      </c>
      <c r="D1543" s="538" t="str">
        <f aca="false">IF(P49!E24&lt;&gt;"",P49!E24,"")</f>
        <v/>
      </c>
      <c r="E1543" s="529" t="s">
        <v>1054</v>
      </c>
      <c r="F1543" s="74" t="s">
        <v>1604</v>
      </c>
    </row>
    <row r="1544" customFormat="false" ht="13.5" hidden="false" customHeight="false" outlineLevel="0" collapsed="false">
      <c r="A1544" s="74" t="s">
        <v>1603</v>
      </c>
      <c r="B1544" s="74" t="n">
        <v>3005</v>
      </c>
      <c r="C1544" s="74" t="s">
        <v>1608</v>
      </c>
      <c r="D1544" s="538" t="str">
        <f aca="false">IF(P49!E25&lt;&gt;"",P49!E25,"")</f>
        <v/>
      </c>
      <c r="E1544" s="529" t="s">
        <v>1054</v>
      </c>
      <c r="F1544" s="74" t="s">
        <v>1604</v>
      </c>
    </row>
    <row r="1545" customFormat="false" ht="13.5" hidden="false" customHeight="false" outlineLevel="0" collapsed="false">
      <c r="A1545" s="74" t="s">
        <v>1603</v>
      </c>
      <c r="B1545" s="74" t="n">
        <v>3009</v>
      </c>
      <c r="C1545" s="74" t="s">
        <v>1172</v>
      </c>
      <c r="D1545" s="538" t="str">
        <f aca="false">IF(P49!E26&lt;&gt;"",P49!E26,"")</f>
        <v/>
      </c>
      <c r="E1545" s="529" t="s">
        <v>1054</v>
      </c>
      <c r="F1545" s="74" t="s">
        <v>1604</v>
      </c>
    </row>
    <row r="1546" customFormat="false" ht="13.5" hidden="false" customHeight="false" outlineLevel="0" collapsed="false">
      <c r="A1546" s="74" t="s">
        <v>1603</v>
      </c>
      <c r="B1546" s="74" t="n">
        <v>3013</v>
      </c>
      <c r="C1546" s="74" t="s">
        <v>1174</v>
      </c>
      <c r="D1546" s="538" t="str">
        <f aca="false">IF(P49!E27&lt;&gt;"",P49!E27,"")</f>
        <v/>
      </c>
      <c r="E1546" s="529" t="s">
        <v>1054</v>
      </c>
      <c r="F1546" s="74" t="s">
        <v>1604</v>
      </c>
    </row>
    <row r="1547" customFormat="false" ht="13.5" hidden="false" customHeight="false" outlineLevel="0" collapsed="false">
      <c r="A1547" s="74" t="s">
        <v>1603</v>
      </c>
      <c r="B1547" s="74" t="n">
        <v>3018</v>
      </c>
      <c r="C1547" s="74" t="s">
        <v>1213</v>
      </c>
      <c r="D1547" s="538" t="str">
        <f aca="false">IF(P49!E28&lt;&gt;"",P49!E28,"")</f>
        <v/>
      </c>
      <c r="E1547" s="529" t="s">
        <v>1054</v>
      </c>
      <c r="F1547" s="74" t="s">
        <v>1604</v>
      </c>
    </row>
    <row r="1548" customFormat="false" ht="13.5" hidden="false" customHeight="false" outlineLevel="0" collapsed="false">
      <c r="A1548" s="74" t="s">
        <v>1603</v>
      </c>
      <c r="B1548" s="74" t="n">
        <v>3022</v>
      </c>
      <c r="C1548" s="74" t="s">
        <v>1609</v>
      </c>
      <c r="D1548" s="538" t="str">
        <f aca="false">IF(P49!E29&lt;&gt;"",P49!E29,"")</f>
        <v/>
      </c>
      <c r="E1548" s="529" t="s">
        <v>1054</v>
      </c>
      <c r="F1548" s="74" t="s">
        <v>1604</v>
      </c>
    </row>
    <row r="1549" customFormat="false" ht="13.5" hidden="false" customHeight="false" outlineLevel="0" collapsed="false">
      <c r="A1549" s="74" t="s">
        <v>1603</v>
      </c>
      <c r="B1549" s="74" t="n">
        <v>3026</v>
      </c>
      <c r="C1549" s="74" t="s">
        <v>1610</v>
      </c>
      <c r="D1549" s="538" t="str">
        <f aca="false">IF(P49!E30&lt;&gt;"",P49!E30,"")</f>
        <v/>
      </c>
      <c r="E1549" s="529" t="s">
        <v>1054</v>
      </c>
      <c r="F1549" s="74" t="s">
        <v>1604</v>
      </c>
    </row>
    <row r="1550" customFormat="false" ht="13.5" hidden="false" customHeight="false" outlineLevel="0" collapsed="false">
      <c r="A1550" s="74" t="s">
        <v>1611</v>
      </c>
      <c r="B1550" s="74" t="n">
        <v>3031</v>
      </c>
      <c r="C1550" s="74" t="s">
        <v>1086</v>
      </c>
      <c r="D1550" s="531" t="str">
        <f aca="false">IF(P50!B3&lt;&gt;"",P50!B3,"")</f>
        <v/>
      </c>
      <c r="E1550" s="529" t="s">
        <v>1054</v>
      </c>
      <c r="F1550" s="74" t="s">
        <v>1059</v>
      </c>
    </row>
    <row r="1551" customFormat="false" ht="13.5" hidden="false" customHeight="false" outlineLevel="0" collapsed="false">
      <c r="A1551" s="74" t="s">
        <v>1611</v>
      </c>
      <c r="B1551" s="74" t="n">
        <v>3034</v>
      </c>
      <c r="C1551" s="74" t="s">
        <v>1089</v>
      </c>
      <c r="D1551" s="537" t="str">
        <f aca="false">IF(P50!B6&lt;&gt;"",P50!B6,"")</f>
        <v/>
      </c>
      <c r="E1551" s="529" t="s">
        <v>1054</v>
      </c>
      <c r="F1551" s="74" t="s">
        <v>1584</v>
      </c>
    </row>
    <row r="1552" customFormat="false" ht="13.5" hidden="false" customHeight="false" outlineLevel="0" collapsed="false">
      <c r="A1552" s="74" t="s">
        <v>1611</v>
      </c>
      <c r="B1552" s="74" t="n">
        <v>3037</v>
      </c>
      <c r="C1552" s="74" t="s">
        <v>1612</v>
      </c>
      <c r="D1552" s="531" t="str">
        <f aca="false">IF(P50!F6&lt;&gt;"",P50!F6,"")</f>
        <v/>
      </c>
      <c r="E1552" s="529" t="s">
        <v>1054</v>
      </c>
      <c r="F1552" s="74" t="s">
        <v>1059</v>
      </c>
    </row>
    <row r="1553" customFormat="false" ht="13.5" hidden="false" customHeight="false" outlineLevel="0" collapsed="false">
      <c r="A1553" s="74" t="s">
        <v>1611</v>
      </c>
      <c r="B1553" s="74" t="n">
        <v>3048</v>
      </c>
      <c r="C1553" s="74" t="s">
        <v>1613</v>
      </c>
      <c r="D1553" s="531" t="str">
        <f aca="false">IF(P50!B12&lt;&gt;"",P50!B12,"")</f>
        <v/>
      </c>
      <c r="E1553" s="529" t="s">
        <v>1054</v>
      </c>
      <c r="F1553" s="74" t="s">
        <v>1059</v>
      </c>
    </row>
    <row r="1554" customFormat="false" ht="13.5" hidden="false" customHeight="false" outlineLevel="0" collapsed="false">
      <c r="A1554" s="74" t="s">
        <v>1611</v>
      </c>
      <c r="B1554" s="74" t="n">
        <v>3049</v>
      </c>
      <c r="C1554" s="74" t="s">
        <v>1110</v>
      </c>
      <c r="D1554" s="533" t="str">
        <f aca="false">IF(P50!D12&lt;&gt;"",P50!D12,"")</f>
        <v/>
      </c>
      <c r="E1554" s="529" t="s">
        <v>1054</v>
      </c>
      <c r="F1554" s="74" t="s">
        <v>1065</v>
      </c>
    </row>
    <row r="1555" customFormat="false" ht="13.5" hidden="false" customHeight="false" outlineLevel="0" collapsed="false">
      <c r="A1555" s="74" t="s">
        <v>1611</v>
      </c>
      <c r="B1555" s="74" t="n">
        <v>3050</v>
      </c>
      <c r="C1555" s="74" t="s">
        <v>1257</v>
      </c>
      <c r="D1555" s="534" t="str">
        <f aca="false">IF(P50!E12&lt;&gt;"",P50!E12,"")</f>
        <v/>
      </c>
      <c r="E1555" s="529" t="s">
        <v>1054</v>
      </c>
      <c r="F1555" s="74" t="s">
        <v>1454</v>
      </c>
    </row>
    <row r="1556" customFormat="false" ht="13.5" hidden="false" customHeight="false" outlineLevel="0" collapsed="false">
      <c r="A1556" s="74" t="s">
        <v>1611</v>
      </c>
      <c r="B1556" s="74" t="n">
        <v>3052</v>
      </c>
      <c r="C1556" s="74" t="s">
        <v>1111</v>
      </c>
      <c r="D1556" s="531" t="str">
        <f aca="false">IF(P50!G12&lt;&gt;"",P50!G12,"")</f>
        <v/>
      </c>
      <c r="E1556" s="529" t="s">
        <v>1054</v>
      </c>
      <c r="F1556" s="74" t="s">
        <v>1059</v>
      </c>
    </row>
    <row r="1557" customFormat="false" ht="13.5" hidden="false" customHeight="false" outlineLevel="0" collapsed="false">
      <c r="A1557" s="74" t="s">
        <v>1611</v>
      </c>
      <c r="B1557" s="74" t="n">
        <v>3053</v>
      </c>
      <c r="C1557" s="74" t="s">
        <v>1341</v>
      </c>
      <c r="D1557" s="531" t="str">
        <f aca="false">IF(P50!H12&lt;&gt;"",P50!H12,"")</f>
        <v/>
      </c>
      <c r="E1557" s="529" t="s">
        <v>1054</v>
      </c>
      <c r="F1557" s="74" t="s">
        <v>1059</v>
      </c>
    </row>
    <row r="1558" customFormat="false" ht="13.5" hidden="false" customHeight="false" outlineLevel="0" collapsed="false">
      <c r="A1558" s="74" t="s">
        <v>1611</v>
      </c>
      <c r="B1558" s="74" t="n">
        <v>3054</v>
      </c>
      <c r="C1558" s="74" t="s">
        <v>1342</v>
      </c>
      <c r="D1558" s="531" t="str">
        <f aca="false">IF(P50!I12&lt;&gt;"",P50!I12,"")</f>
        <v/>
      </c>
      <c r="E1558" s="529" t="s">
        <v>1054</v>
      </c>
      <c r="F1558" s="74" t="s">
        <v>1059</v>
      </c>
    </row>
    <row r="1559" customFormat="false" ht="13.5" hidden="false" customHeight="false" outlineLevel="0" collapsed="false">
      <c r="A1559" s="74" t="s">
        <v>1611</v>
      </c>
      <c r="B1559" s="74" t="n">
        <v>3056</v>
      </c>
      <c r="C1559" s="74" t="s">
        <v>1180</v>
      </c>
      <c r="D1559" s="531" t="str">
        <f aca="false">IF(P50!B13&lt;&gt;"",P50!B13,"")</f>
        <v/>
      </c>
      <c r="E1559" s="529" t="s">
        <v>1054</v>
      </c>
      <c r="F1559" s="74" t="s">
        <v>1059</v>
      </c>
    </row>
    <row r="1560" customFormat="false" ht="13.5" hidden="false" customHeight="false" outlineLevel="0" collapsed="false">
      <c r="A1560" s="74" t="s">
        <v>1611</v>
      </c>
      <c r="B1560" s="74" t="n">
        <v>3057</v>
      </c>
      <c r="C1560" s="74" t="s">
        <v>1112</v>
      </c>
      <c r="D1560" s="533" t="str">
        <f aca="false">IF(P50!D13&lt;&gt;"",P50!D13,"")</f>
        <v/>
      </c>
      <c r="E1560" s="529" t="s">
        <v>1054</v>
      </c>
      <c r="F1560" s="74" t="s">
        <v>1065</v>
      </c>
    </row>
    <row r="1561" customFormat="false" ht="13.5" hidden="false" customHeight="false" outlineLevel="0" collapsed="false">
      <c r="A1561" s="74" t="s">
        <v>1611</v>
      </c>
      <c r="B1561" s="74" t="n">
        <v>3058</v>
      </c>
      <c r="C1561" s="74" t="s">
        <v>1182</v>
      </c>
      <c r="D1561" s="534" t="str">
        <f aca="false">IF(P50!E13&lt;&gt;"",P50!E13,"")</f>
        <v/>
      </c>
      <c r="E1561" s="529" t="s">
        <v>1054</v>
      </c>
      <c r="F1561" s="74" t="s">
        <v>1454</v>
      </c>
    </row>
    <row r="1562" customFormat="false" ht="13.5" hidden="false" customHeight="false" outlineLevel="0" collapsed="false">
      <c r="A1562" s="74" t="s">
        <v>1611</v>
      </c>
      <c r="B1562" s="74" t="n">
        <v>3060</v>
      </c>
      <c r="C1562" s="74" t="s">
        <v>1113</v>
      </c>
      <c r="D1562" s="531" t="str">
        <f aca="false">IF(P50!G13&lt;&gt;"",P50!G13,"")</f>
        <v/>
      </c>
      <c r="E1562" s="529" t="s">
        <v>1054</v>
      </c>
      <c r="F1562" s="74" t="s">
        <v>1059</v>
      </c>
    </row>
    <row r="1563" customFormat="false" ht="13.5" hidden="false" customHeight="false" outlineLevel="0" collapsed="false">
      <c r="A1563" s="74" t="s">
        <v>1611</v>
      </c>
      <c r="B1563" s="74" t="n">
        <v>3061</v>
      </c>
      <c r="C1563" s="74" t="s">
        <v>1354</v>
      </c>
      <c r="D1563" s="531" t="str">
        <f aca="false">IF(P50!H13&lt;&gt;"",P50!H13,"")</f>
        <v/>
      </c>
      <c r="E1563" s="529" t="s">
        <v>1054</v>
      </c>
      <c r="F1563" s="74" t="s">
        <v>1059</v>
      </c>
    </row>
    <row r="1564" customFormat="false" ht="13.5" hidden="false" customHeight="false" outlineLevel="0" collapsed="false">
      <c r="A1564" s="74" t="s">
        <v>1611</v>
      </c>
      <c r="B1564" s="74" t="n">
        <v>3062</v>
      </c>
      <c r="C1564" s="74" t="s">
        <v>1355</v>
      </c>
      <c r="D1564" s="531" t="str">
        <f aca="false">IF(P50!I13&lt;&gt;"",P50!I13,"")</f>
        <v/>
      </c>
      <c r="E1564" s="529" t="s">
        <v>1054</v>
      </c>
      <c r="F1564" s="74" t="s">
        <v>1059</v>
      </c>
    </row>
    <row r="1565" customFormat="false" ht="13.5" hidden="false" customHeight="false" outlineLevel="0" collapsed="false">
      <c r="A1565" s="74" t="s">
        <v>1611</v>
      </c>
      <c r="B1565" s="74" t="n">
        <v>3064</v>
      </c>
      <c r="C1565" s="74" t="s">
        <v>1614</v>
      </c>
      <c r="D1565" s="531" t="str">
        <f aca="false">IF(P50!B14&lt;&gt;"",P50!B14,"")</f>
        <v/>
      </c>
      <c r="E1565" s="529" t="s">
        <v>1054</v>
      </c>
      <c r="F1565" s="74" t="s">
        <v>1059</v>
      </c>
    </row>
    <row r="1566" customFormat="false" ht="13.5" hidden="false" customHeight="false" outlineLevel="0" collapsed="false">
      <c r="A1566" s="74" t="s">
        <v>1611</v>
      </c>
      <c r="B1566" s="74" t="n">
        <v>3065</v>
      </c>
      <c r="C1566" s="74" t="s">
        <v>1114</v>
      </c>
      <c r="D1566" s="533" t="str">
        <f aca="false">IF(P50!D14&lt;&gt;"",P50!D14,"")</f>
        <v/>
      </c>
      <c r="E1566" s="529" t="s">
        <v>1054</v>
      </c>
      <c r="F1566" s="74" t="s">
        <v>1065</v>
      </c>
    </row>
    <row r="1567" customFormat="false" ht="13.5" hidden="false" customHeight="false" outlineLevel="0" collapsed="false">
      <c r="A1567" s="74" t="s">
        <v>1611</v>
      </c>
      <c r="B1567" s="74" t="n">
        <v>3066</v>
      </c>
      <c r="C1567" s="74" t="s">
        <v>1367</v>
      </c>
      <c r="D1567" s="534" t="str">
        <f aca="false">IF(P50!E14&lt;&gt;"",P50!E14,"")</f>
        <v/>
      </c>
      <c r="E1567" s="529" t="s">
        <v>1054</v>
      </c>
      <c r="F1567" s="74" t="s">
        <v>1454</v>
      </c>
    </row>
    <row r="1568" customFormat="false" ht="13.5" hidden="false" customHeight="false" outlineLevel="0" collapsed="false">
      <c r="A1568" s="74" t="s">
        <v>1611</v>
      </c>
      <c r="B1568" s="74" t="n">
        <v>3068</v>
      </c>
      <c r="C1568" s="74" t="s">
        <v>1115</v>
      </c>
      <c r="D1568" s="531" t="str">
        <f aca="false">IF(P50!G14&lt;&gt;"",P50!G14,"")</f>
        <v/>
      </c>
      <c r="E1568" s="529" t="s">
        <v>1054</v>
      </c>
      <c r="F1568" s="74" t="s">
        <v>1059</v>
      </c>
    </row>
    <row r="1569" customFormat="false" ht="13.5" hidden="false" customHeight="false" outlineLevel="0" collapsed="false">
      <c r="A1569" s="74" t="s">
        <v>1611</v>
      </c>
      <c r="B1569" s="74" t="n">
        <v>3069</v>
      </c>
      <c r="C1569" s="74" t="s">
        <v>1368</v>
      </c>
      <c r="D1569" s="531" t="str">
        <f aca="false">IF(P50!H14&lt;&gt;"",P50!H14,"")</f>
        <v/>
      </c>
      <c r="E1569" s="529" t="s">
        <v>1054</v>
      </c>
      <c r="F1569" s="74" t="s">
        <v>1059</v>
      </c>
    </row>
    <row r="1570" customFormat="false" ht="13.5" hidden="false" customHeight="false" outlineLevel="0" collapsed="false">
      <c r="A1570" s="74" t="s">
        <v>1611</v>
      </c>
      <c r="B1570" s="74" t="n">
        <v>3070</v>
      </c>
      <c r="C1570" s="74" t="s">
        <v>1369</v>
      </c>
      <c r="D1570" s="531" t="str">
        <f aca="false">IF(P50!I14&lt;&gt;"",P50!I14,"")</f>
        <v/>
      </c>
      <c r="E1570" s="529" t="s">
        <v>1054</v>
      </c>
      <c r="F1570" s="74" t="s">
        <v>1059</v>
      </c>
    </row>
    <row r="1571" customFormat="false" ht="13.5" hidden="false" customHeight="false" outlineLevel="0" collapsed="false">
      <c r="A1571" s="74" t="s">
        <v>1611</v>
      </c>
      <c r="B1571" s="74" t="n">
        <v>3072</v>
      </c>
      <c r="C1571" s="74" t="s">
        <v>1615</v>
      </c>
      <c r="D1571" s="531" t="str">
        <f aca="false">IF(P50!B15&lt;&gt;"",P50!B15,"")</f>
        <v/>
      </c>
      <c r="E1571" s="529" t="s">
        <v>1054</v>
      </c>
      <c r="F1571" s="74" t="s">
        <v>1059</v>
      </c>
    </row>
    <row r="1572" customFormat="false" ht="13.5" hidden="false" customHeight="false" outlineLevel="0" collapsed="false">
      <c r="A1572" s="74" t="s">
        <v>1611</v>
      </c>
      <c r="B1572" s="74" t="n">
        <v>3073</v>
      </c>
      <c r="C1572" s="74" t="s">
        <v>1116</v>
      </c>
      <c r="D1572" s="533" t="str">
        <f aca="false">IF(P50!D15&lt;&gt;"",P50!D15,"")</f>
        <v/>
      </c>
      <c r="E1572" s="529" t="s">
        <v>1054</v>
      </c>
      <c r="F1572" s="74" t="s">
        <v>1065</v>
      </c>
    </row>
    <row r="1573" customFormat="false" ht="13.5" hidden="false" customHeight="false" outlineLevel="0" collapsed="false">
      <c r="A1573" s="74" t="s">
        <v>1611</v>
      </c>
      <c r="B1573" s="74" t="n">
        <v>3074</v>
      </c>
      <c r="C1573" s="74" t="s">
        <v>1073</v>
      </c>
      <c r="D1573" s="534" t="str">
        <f aca="false">IF(P50!E15&lt;&gt;"",P50!E15,"")</f>
        <v/>
      </c>
      <c r="E1573" s="529" t="s">
        <v>1054</v>
      </c>
      <c r="F1573" s="74" t="s">
        <v>1454</v>
      </c>
    </row>
    <row r="1574" customFormat="false" ht="13.5" hidden="false" customHeight="false" outlineLevel="0" collapsed="false">
      <c r="A1574" s="74" t="s">
        <v>1611</v>
      </c>
      <c r="B1574" s="74" t="n">
        <v>3076</v>
      </c>
      <c r="C1574" s="74" t="s">
        <v>1117</v>
      </c>
      <c r="D1574" s="531" t="str">
        <f aca="false">IF(P50!G15&lt;&gt;"",P50!G15,"")</f>
        <v/>
      </c>
      <c r="E1574" s="529" t="s">
        <v>1054</v>
      </c>
      <c r="F1574" s="74" t="s">
        <v>1059</v>
      </c>
    </row>
    <row r="1575" customFormat="false" ht="13.5" hidden="false" customHeight="false" outlineLevel="0" collapsed="false">
      <c r="A1575" s="74" t="s">
        <v>1611</v>
      </c>
      <c r="B1575" s="74" t="n">
        <v>3077</v>
      </c>
      <c r="C1575" s="74" t="s">
        <v>1381</v>
      </c>
      <c r="D1575" s="531" t="str">
        <f aca="false">IF(P50!H15&lt;&gt;"",P50!H15,"")</f>
        <v/>
      </c>
      <c r="E1575" s="529" t="s">
        <v>1054</v>
      </c>
      <c r="F1575" s="74" t="s">
        <v>1059</v>
      </c>
    </row>
    <row r="1576" customFormat="false" ht="13.5" hidden="false" customHeight="false" outlineLevel="0" collapsed="false">
      <c r="A1576" s="74" t="s">
        <v>1611</v>
      </c>
      <c r="B1576" s="74" t="n">
        <v>3078</v>
      </c>
      <c r="C1576" s="74" t="s">
        <v>1382</v>
      </c>
      <c r="D1576" s="531" t="str">
        <f aca="false">IF(P50!I15&lt;&gt;"",P50!I15,"")</f>
        <v/>
      </c>
      <c r="E1576" s="529" t="s">
        <v>1054</v>
      </c>
      <c r="F1576" s="74" t="s">
        <v>1059</v>
      </c>
    </row>
    <row r="1577" customFormat="false" ht="13.5" hidden="false" customHeight="false" outlineLevel="0" collapsed="false">
      <c r="A1577" s="74" t="s">
        <v>1611</v>
      </c>
      <c r="B1577" s="74" t="n">
        <v>3080</v>
      </c>
      <c r="C1577" s="74" t="s">
        <v>1478</v>
      </c>
      <c r="D1577" s="531" t="str">
        <f aca="false">IF(P50!B16&lt;&gt;"",P50!B16,"")</f>
        <v/>
      </c>
      <c r="E1577" s="529" t="s">
        <v>1054</v>
      </c>
      <c r="F1577" s="74" t="s">
        <v>1059</v>
      </c>
    </row>
    <row r="1578" customFormat="false" ht="13.5" hidden="false" customHeight="false" outlineLevel="0" collapsed="false">
      <c r="A1578" s="74" t="s">
        <v>1611</v>
      </c>
      <c r="B1578" s="74" t="n">
        <v>3081</v>
      </c>
      <c r="C1578" s="74" t="s">
        <v>1118</v>
      </c>
      <c r="D1578" s="533" t="str">
        <f aca="false">IF(P50!D16&lt;&gt;"",P50!D16,"")</f>
        <v/>
      </c>
      <c r="E1578" s="529" t="s">
        <v>1054</v>
      </c>
      <c r="F1578" s="74" t="s">
        <v>1065</v>
      </c>
    </row>
    <row r="1579" customFormat="false" ht="13.5" hidden="false" customHeight="false" outlineLevel="0" collapsed="false">
      <c r="A1579" s="74" t="s">
        <v>1611</v>
      </c>
      <c r="B1579" s="74" t="n">
        <v>3082</v>
      </c>
      <c r="C1579" s="74" t="s">
        <v>1394</v>
      </c>
      <c r="D1579" s="534" t="str">
        <f aca="false">IF(P50!E16&lt;&gt;"",P50!E16,"")</f>
        <v/>
      </c>
      <c r="E1579" s="529" t="s">
        <v>1054</v>
      </c>
      <c r="F1579" s="74" t="s">
        <v>1454</v>
      </c>
    </row>
    <row r="1580" customFormat="false" ht="13.5" hidden="false" customHeight="false" outlineLevel="0" collapsed="false">
      <c r="A1580" s="74" t="s">
        <v>1611</v>
      </c>
      <c r="B1580" s="74" t="n">
        <v>3084</v>
      </c>
      <c r="C1580" s="74" t="s">
        <v>1119</v>
      </c>
      <c r="D1580" s="531" t="str">
        <f aca="false">IF(P50!G16&lt;&gt;"",P50!G16,"")</f>
        <v/>
      </c>
      <c r="E1580" s="529" t="s">
        <v>1054</v>
      </c>
      <c r="F1580" s="74" t="s">
        <v>1059</v>
      </c>
    </row>
    <row r="1581" customFormat="false" ht="13.5" hidden="false" customHeight="false" outlineLevel="0" collapsed="false">
      <c r="A1581" s="74" t="s">
        <v>1611</v>
      </c>
      <c r="B1581" s="74" t="n">
        <v>3085</v>
      </c>
      <c r="C1581" s="74" t="s">
        <v>1395</v>
      </c>
      <c r="D1581" s="531" t="str">
        <f aca="false">IF(P50!H16&lt;&gt;"",P50!H16,"")</f>
        <v/>
      </c>
      <c r="E1581" s="529" t="s">
        <v>1054</v>
      </c>
      <c r="F1581" s="74" t="s">
        <v>1059</v>
      </c>
    </row>
    <row r="1582" customFormat="false" ht="13.5" hidden="false" customHeight="false" outlineLevel="0" collapsed="false">
      <c r="A1582" s="74" t="s">
        <v>1611</v>
      </c>
      <c r="B1582" s="74" t="n">
        <v>3086</v>
      </c>
      <c r="C1582" s="74" t="s">
        <v>1396</v>
      </c>
      <c r="D1582" s="531" t="str">
        <f aca="false">IF(P50!I16&lt;&gt;"",P50!I16,"")</f>
        <v/>
      </c>
      <c r="E1582" s="529" t="s">
        <v>1054</v>
      </c>
      <c r="F1582" s="74" t="s">
        <v>1059</v>
      </c>
    </row>
    <row r="1583" customFormat="false" ht="13.5" hidden="false" customHeight="false" outlineLevel="0" collapsed="false">
      <c r="A1583" s="74" t="s">
        <v>1611</v>
      </c>
      <c r="B1583" s="74" t="n">
        <v>3089</v>
      </c>
      <c r="C1583" s="74" t="s">
        <v>1616</v>
      </c>
      <c r="D1583" s="531" t="str">
        <f aca="false">IF(P50!B19&lt;&gt;"",P50!B19,"")</f>
        <v/>
      </c>
      <c r="E1583" s="529" t="s">
        <v>1054</v>
      </c>
      <c r="F1583" s="74" t="s">
        <v>1059</v>
      </c>
    </row>
    <row r="1584" customFormat="false" ht="13.5" hidden="false" customHeight="false" outlineLevel="0" collapsed="false">
      <c r="A1584" s="74" t="s">
        <v>1611</v>
      </c>
      <c r="B1584" s="74" t="n">
        <v>3091</v>
      </c>
      <c r="C1584" s="74" t="s">
        <v>1617</v>
      </c>
      <c r="D1584" s="531" t="str">
        <f aca="false">IF(P50!B20&lt;&gt;"",P50!B20,"")</f>
        <v/>
      </c>
      <c r="E1584" s="529" t="s">
        <v>1054</v>
      </c>
      <c r="F1584" s="74" t="s">
        <v>1059</v>
      </c>
    </row>
    <row r="1585" customFormat="false" ht="13.5" hidden="false" customHeight="false" outlineLevel="0" collapsed="false">
      <c r="A1585" s="74" t="s">
        <v>1611</v>
      </c>
      <c r="B1585" s="74" t="n">
        <v>3093</v>
      </c>
      <c r="C1585" s="74" t="s">
        <v>1159</v>
      </c>
      <c r="D1585" s="531" t="str">
        <f aca="false">IF(P50!B21&lt;&gt;"",P50!B21,"")</f>
        <v/>
      </c>
      <c r="E1585" s="529" t="s">
        <v>1054</v>
      </c>
      <c r="F1585" s="74" t="s">
        <v>1059</v>
      </c>
    </row>
    <row r="1586" customFormat="false" ht="13.5" hidden="false" customHeight="false" outlineLevel="0" collapsed="false">
      <c r="A1586" s="74" t="s">
        <v>1611</v>
      </c>
      <c r="B1586" s="74" t="n">
        <v>3095</v>
      </c>
      <c r="C1586" s="74" t="s">
        <v>1618</v>
      </c>
      <c r="D1586" s="531" t="str">
        <f aca="false">IF(P50!B22&lt;&gt;"",P50!B22,"")</f>
        <v/>
      </c>
      <c r="E1586" s="529" t="s">
        <v>1054</v>
      </c>
      <c r="F1586" s="74" t="s">
        <v>1059</v>
      </c>
    </row>
    <row r="1587" customFormat="false" ht="13.5" hidden="false" customHeight="false" outlineLevel="0" collapsed="false">
      <c r="A1587" s="74" t="s">
        <v>1611</v>
      </c>
      <c r="B1587" s="74" t="n">
        <v>3097</v>
      </c>
      <c r="C1587" s="74" t="s">
        <v>1619</v>
      </c>
      <c r="D1587" s="531" t="str">
        <f aca="false">IF(P50!B23&lt;&gt;"",P50!B23,"")</f>
        <v/>
      </c>
      <c r="E1587" s="529" t="s">
        <v>1054</v>
      </c>
      <c r="F1587" s="74" t="s">
        <v>1059</v>
      </c>
    </row>
    <row r="1588" customFormat="false" ht="13.5" hidden="false" customHeight="false" outlineLevel="0" collapsed="false">
      <c r="A1588" s="74" t="s">
        <v>1620</v>
      </c>
      <c r="B1588" s="74" t="n">
        <v>3100</v>
      </c>
      <c r="C1588" s="74" t="s">
        <v>1468</v>
      </c>
      <c r="D1588" s="531" t="str">
        <f aca="false">IF(P51!C2&lt;&gt;"",P51!C2,"")</f>
        <v/>
      </c>
      <c r="E1588" s="529" t="s">
        <v>1054</v>
      </c>
      <c r="F1588" s="74" t="s">
        <v>1059</v>
      </c>
    </row>
    <row r="1589" customFormat="false" ht="13.5" hidden="false" customHeight="false" outlineLevel="0" collapsed="false">
      <c r="A1589" s="74" t="s">
        <v>1620</v>
      </c>
      <c r="B1589" s="74" t="n">
        <v>3103</v>
      </c>
      <c r="C1589" s="74" t="s">
        <v>1089</v>
      </c>
      <c r="D1589" s="531" t="str">
        <f aca="false">IF(P51!B6&lt;&gt;"",P51!B6,"")</f>
        <v/>
      </c>
      <c r="E1589" s="529" t="s">
        <v>1054</v>
      </c>
      <c r="F1589" s="74" t="s">
        <v>1059</v>
      </c>
    </row>
    <row r="1590" customFormat="false" ht="13.5" hidden="false" customHeight="false" outlineLevel="0" collapsed="false">
      <c r="A1590" s="74" t="s">
        <v>1620</v>
      </c>
      <c r="B1590" s="74" t="n">
        <v>3106</v>
      </c>
      <c r="C1590" s="74" t="s">
        <v>1588</v>
      </c>
      <c r="D1590" s="533" t="str">
        <f aca="false">IF(P51!C7&lt;&gt;"",P51!C7,"")</f>
        <v/>
      </c>
      <c r="E1590" s="529" t="s">
        <v>1054</v>
      </c>
      <c r="F1590" s="74" t="s">
        <v>1065</v>
      </c>
    </row>
    <row r="1591" customFormat="false" ht="13.5" hidden="false" customHeight="false" outlineLevel="0" collapsed="false">
      <c r="A1591" s="74" t="s">
        <v>1620</v>
      </c>
      <c r="B1591" s="74" t="n">
        <v>3108</v>
      </c>
      <c r="C1591" s="74" t="s">
        <v>1154</v>
      </c>
      <c r="D1591" s="531" t="str">
        <f aca="false">IF(P51!B9&lt;&gt;"",P51!B9,"")</f>
        <v/>
      </c>
      <c r="E1591" s="529" t="s">
        <v>1054</v>
      </c>
      <c r="F1591" s="74" t="s">
        <v>1059</v>
      </c>
    </row>
    <row r="1592" customFormat="false" ht="13.5" hidden="false" customHeight="false" outlineLevel="0" collapsed="false">
      <c r="A1592" s="74" t="s">
        <v>1620</v>
      </c>
      <c r="B1592" s="74" t="n">
        <v>3111</v>
      </c>
      <c r="C1592" s="74" t="s">
        <v>1251</v>
      </c>
      <c r="D1592" s="531" t="str">
        <f aca="false">IF(P51!B11&lt;&gt;"",P51!B11,"")</f>
        <v/>
      </c>
      <c r="E1592" s="529" t="s">
        <v>1054</v>
      </c>
      <c r="F1592" s="74" t="s">
        <v>1059</v>
      </c>
    </row>
    <row r="1593" customFormat="false" ht="13.5" hidden="false" customHeight="false" outlineLevel="0" collapsed="false">
      <c r="A1593" s="74" t="s">
        <v>1620</v>
      </c>
      <c r="B1593" s="74" t="n">
        <v>3116</v>
      </c>
      <c r="C1593" s="74" t="s">
        <v>1072</v>
      </c>
      <c r="D1593" s="531" t="str">
        <f aca="false">IF(P51!C15&lt;&gt;"",P51!C15,"")</f>
        <v/>
      </c>
      <c r="E1593" s="529" t="s">
        <v>1054</v>
      </c>
      <c r="F1593" s="74" t="s">
        <v>1059</v>
      </c>
    </row>
    <row r="1594" customFormat="false" ht="13.5" hidden="false" customHeight="false" outlineLevel="0" collapsed="false">
      <c r="A1594" s="74" t="s">
        <v>1620</v>
      </c>
      <c r="B1594" s="74" t="n">
        <v>3119</v>
      </c>
      <c r="C1594" s="74" t="s">
        <v>1074</v>
      </c>
      <c r="D1594" s="531" t="str">
        <f aca="false">IF(P51!C16&lt;&gt;"",P51!C16,"")</f>
        <v/>
      </c>
      <c r="E1594" s="529" t="s">
        <v>1054</v>
      </c>
      <c r="F1594" s="74" t="s">
        <v>1059</v>
      </c>
    </row>
    <row r="1595" customFormat="false" ht="13.5" hidden="false" customHeight="false" outlineLevel="0" collapsed="false">
      <c r="A1595" s="74" t="s">
        <v>1620</v>
      </c>
      <c r="B1595" s="74" t="n">
        <v>3121</v>
      </c>
      <c r="C1595" s="74" t="s">
        <v>1621</v>
      </c>
      <c r="D1595" s="531" t="str">
        <f aca="false">IF(P51!C17&lt;&gt;"",P51!C17,"")</f>
        <v/>
      </c>
      <c r="E1595" s="529" t="s">
        <v>1054</v>
      </c>
      <c r="F1595" s="74" t="s">
        <v>1059</v>
      </c>
    </row>
    <row r="1596" customFormat="false" ht="13.5" hidden="false" customHeight="false" outlineLevel="0" collapsed="false">
      <c r="A1596" s="74" t="s">
        <v>1622</v>
      </c>
      <c r="B1596" s="74" t="n">
        <v>3130</v>
      </c>
      <c r="C1596" s="74" t="s">
        <v>1233</v>
      </c>
      <c r="D1596" s="534" t="str">
        <f aca="false">IF(P52!C6&lt;&gt;"",P52!C6,"")</f>
        <v/>
      </c>
      <c r="E1596" s="529" t="s">
        <v>1054</v>
      </c>
      <c r="F1596" s="74" t="s">
        <v>1454</v>
      </c>
    </row>
    <row r="1597" customFormat="false" ht="13.5" hidden="false" customHeight="false" outlineLevel="0" collapsed="false">
      <c r="A1597" s="74" t="s">
        <v>1622</v>
      </c>
      <c r="B1597" s="74" t="n">
        <v>3132</v>
      </c>
      <c r="C1597" s="74" t="s">
        <v>1234</v>
      </c>
      <c r="D1597" s="531" t="str">
        <f aca="false">IF(P52!E6&lt;&gt;"",P52!E6,"")</f>
        <v/>
      </c>
      <c r="E1597" s="529" t="s">
        <v>1054</v>
      </c>
      <c r="F1597" s="74" t="s">
        <v>1059</v>
      </c>
    </row>
    <row r="1598" customFormat="false" ht="13.5" hidden="false" customHeight="false" outlineLevel="0" collapsed="false">
      <c r="A1598" s="74" t="s">
        <v>1622</v>
      </c>
      <c r="B1598" s="74" t="n">
        <v>3134</v>
      </c>
      <c r="C1598" s="74" t="s">
        <v>1099</v>
      </c>
      <c r="D1598" s="539" t="str">
        <f aca="false">IF(P52!G6&lt;&gt;"",P52!G6,"")</f>
        <v/>
      </c>
      <c r="E1598" s="529" t="s">
        <v>1054</v>
      </c>
      <c r="F1598" s="74" t="s">
        <v>1623</v>
      </c>
    </row>
    <row r="1599" customFormat="false" ht="13.5" hidden="false" customHeight="false" outlineLevel="0" collapsed="false">
      <c r="A1599" s="74" t="s">
        <v>1622</v>
      </c>
      <c r="B1599" s="74" t="n">
        <v>3135</v>
      </c>
      <c r="C1599" s="74" t="s">
        <v>1131</v>
      </c>
      <c r="D1599" s="539" t="str">
        <f aca="false">IF(P52!H6&lt;&gt;"",P52!H6,"")</f>
        <v/>
      </c>
      <c r="E1599" s="529" t="s">
        <v>1054</v>
      </c>
      <c r="F1599" s="74" t="s">
        <v>1623</v>
      </c>
    </row>
    <row r="1600" customFormat="false" ht="13.5" hidden="false" customHeight="false" outlineLevel="0" collapsed="false">
      <c r="A1600" s="74" t="s">
        <v>1622</v>
      </c>
      <c r="B1600" s="74" t="n">
        <v>3137</v>
      </c>
      <c r="C1600" s="74" t="s">
        <v>1241</v>
      </c>
      <c r="D1600" s="534" t="str">
        <f aca="false">IF(P52!C8&lt;&gt;"",P52!C8,"")</f>
        <v/>
      </c>
      <c r="E1600" s="529" t="s">
        <v>1054</v>
      </c>
      <c r="F1600" s="74" t="s">
        <v>1454</v>
      </c>
    </row>
    <row r="1601" customFormat="false" ht="13.5" hidden="false" customHeight="false" outlineLevel="0" collapsed="false">
      <c r="A1601" s="74" t="s">
        <v>1622</v>
      </c>
      <c r="B1601" s="74" t="n">
        <v>3139</v>
      </c>
      <c r="C1601" s="74" t="s">
        <v>1242</v>
      </c>
      <c r="D1601" s="531" t="str">
        <f aca="false">IF(P52!E8&lt;&gt;"",P52!E8,"")</f>
        <v/>
      </c>
      <c r="E1601" s="529" t="s">
        <v>1054</v>
      </c>
      <c r="F1601" s="74" t="s">
        <v>1059</v>
      </c>
    </row>
    <row r="1602" customFormat="false" ht="13.5" hidden="false" customHeight="false" outlineLevel="0" collapsed="false">
      <c r="A1602" s="74" t="s">
        <v>1622</v>
      </c>
      <c r="B1602" s="74" t="n">
        <v>3141</v>
      </c>
      <c r="C1602" s="74" t="s">
        <v>1103</v>
      </c>
      <c r="D1602" s="539" t="str">
        <f aca="false">IF(P52!G8&lt;&gt;"",P52!G8,"")</f>
        <v/>
      </c>
      <c r="E1602" s="529" t="s">
        <v>1054</v>
      </c>
      <c r="F1602" s="74" t="s">
        <v>1623</v>
      </c>
    </row>
    <row r="1603" customFormat="false" ht="13.5" hidden="false" customHeight="false" outlineLevel="0" collapsed="false">
      <c r="A1603" s="74" t="s">
        <v>1622</v>
      </c>
      <c r="B1603" s="74" t="n">
        <v>3142</v>
      </c>
      <c r="C1603" s="74" t="s">
        <v>1132</v>
      </c>
      <c r="D1603" s="539" t="str">
        <f aca="false">IF(P52!H8&lt;&gt;"",P52!H8,"")</f>
        <v/>
      </c>
      <c r="E1603" s="529" t="s">
        <v>1054</v>
      </c>
      <c r="F1603" s="74" t="s">
        <v>1623</v>
      </c>
    </row>
    <row r="1604" customFormat="false" ht="13.5" hidden="false" customHeight="false" outlineLevel="0" collapsed="false">
      <c r="A1604" s="74" t="s">
        <v>1622</v>
      </c>
      <c r="B1604" s="74" t="n">
        <v>3144</v>
      </c>
      <c r="C1604" s="74" t="s">
        <v>1064</v>
      </c>
      <c r="D1604" s="534" t="str">
        <f aca="false">IF(P52!C10&lt;&gt;"",P52!C10,"")</f>
        <v/>
      </c>
      <c r="E1604" s="529" t="s">
        <v>1054</v>
      </c>
      <c r="F1604" s="74" t="s">
        <v>1454</v>
      </c>
    </row>
    <row r="1605" customFormat="false" ht="13.5" hidden="false" customHeight="false" outlineLevel="0" collapsed="false">
      <c r="A1605" s="74" t="s">
        <v>1622</v>
      </c>
      <c r="B1605" s="74" t="n">
        <v>3146</v>
      </c>
      <c r="C1605" s="74" t="s">
        <v>1066</v>
      </c>
      <c r="D1605" s="531" t="str">
        <f aca="false">IF(P52!E10&lt;&gt;"",P52!E10,"")</f>
        <v/>
      </c>
      <c r="E1605" s="529" t="s">
        <v>1054</v>
      </c>
      <c r="F1605" s="74" t="s">
        <v>1059</v>
      </c>
    </row>
    <row r="1606" customFormat="false" ht="13.5" hidden="false" customHeight="false" outlineLevel="0" collapsed="false">
      <c r="A1606" s="74" t="s">
        <v>1622</v>
      </c>
      <c r="B1606" s="74" t="n">
        <v>3148</v>
      </c>
      <c r="C1606" s="74" t="s">
        <v>1107</v>
      </c>
      <c r="D1606" s="539" t="str">
        <f aca="false">IF(P52!G10&lt;&gt;"",P52!G10,"")</f>
        <v/>
      </c>
      <c r="E1606" s="529" t="s">
        <v>1054</v>
      </c>
      <c r="F1606" s="74" t="s">
        <v>1623</v>
      </c>
    </row>
    <row r="1607" customFormat="false" ht="13.5" hidden="false" customHeight="false" outlineLevel="0" collapsed="false">
      <c r="A1607" s="74" t="s">
        <v>1622</v>
      </c>
      <c r="B1607" s="74" t="n">
        <v>3149</v>
      </c>
      <c r="C1607" s="74" t="s">
        <v>1317</v>
      </c>
      <c r="D1607" s="539" t="str">
        <f aca="false">IF(P52!H10&lt;&gt;"",P52!H10,"")</f>
        <v/>
      </c>
      <c r="E1607" s="529" t="s">
        <v>1054</v>
      </c>
      <c r="F1607" s="74" t="s">
        <v>1623</v>
      </c>
    </row>
    <row r="1608" customFormat="false" ht="13.5" hidden="false" customHeight="false" outlineLevel="0" collapsed="false">
      <c r="A1608" s="74" t="s">
        <v>1622</v>
      </c>
      <c r="B1608" s="74" t="n">
        <v>3151</v>
      </c>
      <c r="C1608" s="74" t="s">
        <v>1328</v>
      </c>
      <c r="D1608" s="534" t="str">
        <f aca="false">IF(P52!H11&lt;&gt;"",P52!H11,"")</f>
        <v/>
      </c>
      <c r="E1608" s="529" t="s">
        <v>1054</v>
      </c>
      <c r="F1608" s="74" t="s">
        <v>1454</v>
      </c>
    </row>
    <row r="1609" customFormat="false" ht="13.5" hidden="false" customHeight="false" outlineLevel="0" collapsed="false">
      <c r="A1609" s="74" t="s">
        <v>1622</v>
      </c>
      <c r="B1609" s="74" t="n">
        <v>3154</v>
      </c>
      <c r="C1609" s="74" t="s">
        <v>1261</v>
      </c>
      <c r="D1609" s="534" t="str">
        <f aca="false">IF(P52!C14&lt;&gt;"",P52!C14,"")</f>
        <v/>
      </c>
      <c r="E1609" s="529" t="s">
        <v>1054</v>
      </c>
      <c r="F1609" s="74" t="s">
        <v>1454</v>
      </c>
    </row>
    <row r="1610" customFormat="false" ht="13.5" hidden="false" customHeight="false" outlineLevel="0" collapsed="false">
      <c r="A1610" s="74" t="s">
        <v>1622</v>
      </c>
      <c r="B1610" s="74" t="n">
        <v>3158</v>
      </c>
      <c r="C1610" s="74" t="s">
        <v>1115</v>
      </c>
      <c r="D1610" s="539" t="str">
        <f aca="false">IF(P52!G14&lt;&gt;"",P52!G14,"")</f>
        <v/>
      </c>
      <c r="E1610" s="529" t="s">
        <v>1054</v>
      </c>
      <c r="F1610" s="74" t="s">
        <v>1623</v>
      </c>
    </row>
    <row r="1611" customFormat="false" ht="13.5" hidden="false" customHeight="false" outlineLevel="0" collapsed="false">
      <c r="A1611" s="74" t="s">
        <v>1622</v>
      </c>
      <c r="B1611" s="74" t="n">
        <v>3159</v>
      </c>
      <c r="C1611" s="74" t="s">
        <v>1368</v>
      </c>
      <c r="D1611" s="539" t="str">
        <f aca="false">IF(P52!H14&lt;&gt;"",P52!H14,"")</f>
        <v/>
      </c>
      <c r="E1611" s="529" t="s">
        <v>1054</v>
      </c>
      <c r="F1611" s="74" t="s">
        <v>1623</v>
      </c>
    </row>
    <row r="1612" customFormat="false" ht="13.5" hidden="false" customHeight="false" outlineLevel="0" collapsed="false">
      <c r="A1612" s="74" t="s">
        <v>1622</v>
      </c>
      <c r="B1612" s="74" t="n">
        <v>3161</v>
      </c>
      <c r="C1612" s="74" t="s">
        <v>1265</v>
      </c>
      <c r="D1612" s="534" t="str">
        <f aca="false">IF(P52!C16&lt;&gt;"",P52!C16,"")</f>
        <v/>
      </c>
      <c r="E1612" s="529" t="s">
        <v>1054</v>
      </c>
      <c r="F1612" s="74" t="s">
        <v>1454</v>
      </c>
    </row>
    <row r="1613" customFormat="false" ht="13.5" hidden="false" customHeight="false" outlineLevel="0" collapsed="false">
      <c r="A1613" s="74" t="s">
        <v>1622</v>
      </c>
      <c r="B1613" s="74" t="n">
        <v>3165</v>
      </c>
      <c r="C1613" s="74" t="s">
        <v>1119</v>
      </c>
      <c r="D1613" s="539" t="str">
        <f aca="false">IF(P52!G16&lt;&gt;"",P52!G16,"")</f>
        <v/>
      </c>
      <c r="E1613" s="529" t="s">
        <v>1054</v>
      </c>
      <c r="F1613" s="74" t="s">
        <v>1623</v>
      </c>
    </row>
    <row r="1614" customFormat="false" ht="13.5" hidden="false" customHeight="false" outlineLevel="0" collapsed="false">
      <c r="A1614" s="74" t="s">
        <v>1622</v>
      </c>
      <c r="B1614" s="74" t="n">
        <v>3166</v>
      </c>
      <c r="C1614" s="74" t="s">
        <v>1395</v>
      </c>
      <c r="D1614" s="539" t="str">
        <f aca="false">IF(P52!H16&lt;&gt;"",P52!H16,"")</f>
        <v/>
      </c>
      <c r="E1614" s="529" t="s">
        <v>1054</v>
      </c>
      <c r="F1614" s="74" t="s">
        <v>1623</v>
      </c>
    </row>
    <row r="1615" customFormat="false" ht="13.5" hidden="false" customHeight="false" outlineLevel="0" collapsed="false">
      <c r="A1615" s="74" t="s">
        <v>1622</v>
      </c>
      <c r="B1615" s="74" t="n">
        <v>3168</v>
      </c>
      <c r="C1615" s="74" t="s">
        <v>1462</v>
      </c>
      <c r="D1615" s="534" t="str">
        <f aca="false">IF(P52!C18&lt;&gt;"",P52!C18,"")</f>
        <v/>
      </c>
      <c r="E1615" s="529" t="s">
        <v>1054</v>
      </c>
      <c r="F1615" s="74" t="s">
        <v>1454</v>
      </c>
    </row>
    <row r="1616" customFormat="false" ht="13.5" hidden="false" customHeight="false" outlineLevel="0" collapsed="false">
      <c r="A1616" s="74" t="s">
        <v>1622</v>
      </c>
      <c r="B1616" s="74" t="n">
        <v>3172</v>
      </c>
      <c r="C1616" s="74" t="s">
        <v>1123</v>
      </c>
      <c r="D1616" s="539" t="str">
        <f aca="false">IF(P52!G18&lt;&gt;"",P52!G18,"")</f>
        <v/>
      </c>
      <c r="E1616" s="529" t="s">
        <v>1054</v>
      </c>
      <c r="F1616" s="74" t="s">
        <v>1623</v>
      </c>
    </row>
    <row r="1617" customFormat="false" ht="13.5" hidden="false" customHeight="false" outlineLevel="0" collapsed="false">
      <c r="A1617" s="74" t="s">
        <v>1622</v>
      </c>
      <c r="B1617" s="74" t="n">
        <v>3173</v>
      </c>
      <c r="C1617" s="74" t="s">
        <v>1463</v>
      </c>
      <c r="D1617" s="539" t="str">
        <f aca="false">IF(P52!H18&lt;&gt;"",P52!H18,"")</f>
        <v/>
      </c>
      <c r="E1617" s="529" t="s">
        <v>1054</v>
      </c>
      <c r="F1617" s="74" t="s">
        <v>1623</v>
      </c>
    </row>
    <row r="1618" customFormat="false" ht="13.5" hidden="false" customHeight="false" outlineLevel="0" collapsed="false">
      <c r="A1618" s="74" t="s">
        <v>1622</v>
      </c>
      <c r="B1618" s="74" t="n">
        <v>3175</v>
      </c>
      <c r="C1618" s="74" t="s">
        <v>1624</v>
      </c>
      <c r="D1618" s="534" t="str">
        <f aca="false">IF(P52!H19&lt;&gt;"",P52!H19,"")</f>
        <v/>
      </c>
      <c r="E1618" s="529" t="s">
        <v>1054</v>
      </c>
      <c r="F1618" s="74" t="s">
        <v>1454</v>
      </c>
    </row>
    <row r="1619" customFormat="false" ht="13.5" hidden="false" customHeight="false" outlineLevel="0" collapsed="false">
      <c r="A1619" s="74" t="s">
        <v>1625</v>
      </c>
      <c r="B1619" s="74" t="n">
        <v>3183</v>
      </c>
      <c r="C1619" s="74" t="s">
        <v>1626</v>
      </c>
      <c r="D1619" s="534" t="str">
        <f aca="false">IF(P53!D3&lt;&gt;"",P53!D3,"")</f>
        <v/>
      </c>
      <c r="E1619" s="529" t="s">
        <v>1054</v>
      </c>
      <c r="F1619" s="74" t="s">
        <v>1454</v>
      </c>
    </row>
    <row r="1620" customFormat="false" ht="13.5" hidden="false" customHeight="false" outlineLevel="0" collapsed="false">
      <c r="A1620" s="74" t="s">
        <v>1625</v>
      </c>
      <c r="B1620" s="74" t="n">
        <v>3185</v>
      </c>
      <c r="C1620" s="74" t="s">
        <v>1627</v>
      </c>
      <c r="D1620" s="531" t="str">
        <f aca="false">IF(P53!G3&lt;&gt;"",P53!G3,"")</f>
        <v/>
      </c>
      <c r="E1620" s="529" t="s">
        <v>1054</v>
      </c>
      <c r="F1620" s="74" t="s">
        <v>1059</v>
      </c>
    </row>
    <row r="1621" customFormat="false" ht="13.5" hidden="false" customHeight="false" outlineLevel="0" collapsed="false">
      <c r="A1621" s="74" t="s">
        <v>1625</v>
      </c>
      <c r="B1621" s="74" t="n">
        <v>3188</v>
      </c>
      <c r="C1621" s="74" t="s">
        <v>1628</v>
      </c>
      <c r="D1621" s="534" t="str">
        <f aca="false">IF(P53!D5&lt;&gt;"",P53!D5,"")</f>
        <v/>
      </c>
      <c r="E1621" s="529" t="s">
        <v>1054</v>
      </c>
      <c r="F1621" s="74" t="s">
        <v>1454</v>
      </c>
    </row>
    <row r="1622" customFormat="false" ht="13.5" hidden="false" customHeight="false" outlineLevel="0" collapsed="false">
      <c r="A1622" s="74" t="s">
        <v>1625</v>
      </c>
      <c r="B1622" s="74" t="n">
        <v>3190</v>
      </c>
      <c r="C1622" s="74" t="s">
        <v>1629</v>
      </c>
      <c r="D1622" s="531" t="str">
        <f aca="false">IF(P53!G5&lt;&gt;"",P53!G5,"")</f>
        <v/>
      </c>
      <c r="E1622" s="529" t="s">
        <v>1054</v>
      </c>
      <c r="F1622" s="74" t="s">
        <v>10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5"/>
    </sheetView>
  </sheetViews>
  <sheetFormatPr defaultColWidth="8.9921875" defaultRowHeight="13.5" zeroHeight="false" outlineLevelRow="0" outlineLevelCol="0"/>
  <cols>
    <col collapsed="false" customWidth="true" hidden="false" outlineLevel="0" max="1" min="1" style="116" width="15.12"/>
    <col collapsed="false" customWidth="true" hidden="false" outlineLevel="0" max="2" min="2" style="116" width="15.24"/>
    <col collapsed="false" customWidth="true" hidden="false" outlineLevel="0" max="3" min="3" style="116" width="14.99"/>
    <col collapsed="false" customWidth="true" hidden="false" outlineLevel="0" max="4" min="4" style="116" width="9.62"/>
    <col collapsed="false" customWidth="true" hidden="false" outlineLevel="0" max="5" min="5" style="116" width="13.49"/>
    <col collapsed="false" customWidth="true" hidden="false" outlineLevel="0" max="6" min="6" style="116" width="19.62"/>
    <col collapsed="false" customWidth="true" hidden="false" outlineLevel="0" max="7" min="7" style="116" width="10.62"/>
    <col collapsed="false" customWidth="true" hidden="false" outlineLevel="0" max="8" min="8" style="116" width="11.12"/>
    <col collapsed="false" customWidth="true" hidden="false" outlineLevel="0" max="9" min="9" style="116" width="12.75"/>
    <col collapsed="false" customWidth="true" hidden="false" outlineLevel="0" max="10" min="10" style="116" width="10.62"/>
    <col collapsed="false" customWidth="false" hidden="false" outlineLevel="0" max="257" min="11" style="116" width="8.99"/>
  </cols>
  <sheetData>
    <row r="1" customFormat="false" ht="13.5" hidden="false" customHeight="true" outlineLevel="0" collapsed="false">
      <c r="A1" s="117" t="s">
        <v>146</v>
      </c>
      <c r="D1" s="118"/>
    </row>
    <row r="2" s="121" customFormat="true" ht="22.15" hidden="false" customHeight="true" outlineLevel="0" collapsed="false">
      <c r="A2" s="119" t="s">
        <v>147</v>
      </c>
      <c r="B2" s="120"/>
      <c r="C2" s="119"/>
      <c r="D2" s="119"/>
      <c r="E2" s="119"/>
      <c r="F2" s="119"/>
      <c r="G2" s="119"/>
      <c r="H2" s="119"/>
      <c r="I2" s="119"/>
      <c r="J2" s="119"/>
      <c r="K2" s="119"/>
      <c r="L2" s="119"/>
    </row>
    <row r="3" customFormat="false" ht="22.15" hidden="false" customHeight="true" outlineLevel="0" collapsed="false">
      <c r="A3" s="117" t="s">
        <v>148</v>
      </c>
      <c r="B3" s="64" t="s">
        <v>149</v>
      </c>
      <c r="C3" s="88"/>
      <c r="D3" s="64" t="s">
        <v>150</v>
      </c>
      <c r="E3" s="67"/>
      <c r="F3" s="122" t="s">
        <v>151</v>
      </c>
      <c r="G3" s="88"/>
      <c r="H3" s="64" t="s">
        <v>150</v>
      </c>
      <c r="I3" s="67"/>
      <c r="J3" s="123"/>
      <c r="K3" s="103"/>
      <c r="L3" s="103"/>
      <c r="M3" s="124"/>
    </row>
    <row r="4" s="121" customFormat="true" ht="22.15" hidden="false" customHeight="true" outlineLevel="0" collapsed="false">
      <c r="A4" s="119" t="s">
        <v>152</v>
      </c>
      <c r="B4" s="119"/>
      <c r="C4" s="119"/>
      <c r="D4" s="119"/>
      <c r="E4" s="119"/>
      <c r="F4" s="119"/>
      <c r="G4" s="119"/>
      <c r="H4" s="119"/>
      <c r="I4" s="119"/>
      <c r="J4" s="119"/>
      <c r="K4" s="119"/>
      <c r="L4" s="119"/>
    </row>
    <row r="5" customFormat="false" ht="22.15" hidden="false" customHeight="true" outlineLevel="0" collapsed="false">
      <c r="B5" s="88"/>
      <c r="C5" s="117" t="s">
        <v>125</v>
      </c>
      <c r="F5" s="103"/>
      <c r="G5" s="125" t="s">
        <v>153</v>
      </c>
      <c r="H5" s="126"/>
      <c r="I5" s="126"/>
      <c r="J5" s="126"/>
    </row>
    <row r="6" s="121" customFormat="true" ht="22.15" hidden="false" customHeight="true" outlineLevel="0" collapsed="false">
      <c r="A6" s="119" t="s">
        <v>154</v>
      </c>
      <c r="B6" s="119"/>
      <c r="C6" s="119"/>
      <c r="D6" s="119"/>
      <c r="E6" s="119"/>
      <c r="F6" s="119"/>
      <c r="G6" s="119"/>
      <c r="H6" s="119"/>
      <c r="I6" s="119"/>
      <c r="J6" s="119"/>
      <c r="K6" s="119"/>
      <c r="L6" s="119"/>
    </row>
    <row r="7" customFormat="false" ht="22.15" hidden="false" customHeight="true" outlineLevel="0" collapsed="false">
      <c r="B7" s="88"/>
      <c r="C7" s="117" t="s">
        <v>125</v>
      </c>
    </row>
    <row r="8" s="121" customFormat="true" ht="22.15" hidden="false" customHeight="true" outlineLevel="0" collapsed="false">
      <c r="A8" s="119" t="s">
        <v>155</v>
      </c>
      <c r="B8" s="119"/>
      <c r="C8" s="119"/>
      <c r="D8" s="119"/>
      <c r="E8" s="119"/>
      <c r="F8" s="119"/>
      <c r="G8" s="119"/>
      <c r="H8" s="119"/>
      <c r="I8" s="119"/>
      <c r="J8" s="119"/>
      <c r="K8" s="119"/>
      <c r="L8" s="119"/>
    </row>
    <row r="9" customFormat="false" ht="22.15" hidden="false" customHeight="true" outlineLevel="0" collapsed="false">
      <c r="B9" s="88"/>
      <c r="C9" s="117" t="s">
        <v>125</v>
      </c>
    </row>
    <row r="10" customFormat="false" ht="8.25" hidden="false" customHeight="true" outlineLevel="0" collapsed="false"/>
    <row r="11" s="127" customFormat="true" ht="13.5" hidden="false" customHeight="true" outlineLevel="0" collapsed="false">
      <c r="A11" s="117" t="s">
        <v>156</v>
      </c>
      <c r="B11" s="116"/>
      <c r="C11" s="116"/>
      <c r="D11" s="116"/>
      <c r="E11" s="116"/>
      <c r="F11" s="116"/>
      <c r="G11" s="116"/>
      <c r="H11" s="116"/>
      <c r="I11" s="116"/>
      <c r="J11" s="116"/>
      <c r="K11" s="116"/>
      <c r="L11" s="116"/>
    </row>
    <row r="12" s="121" customFormat="true" ht="22.15" hidden="false" customHeight="true" outlineLevel="0" collapsed="false">
      <c r="A12" s="119" t="s">
        <v>157</v>
      </c>
      <c r="B12" s="119"/>
      <c r="C12" s="119"/>
      <c r="D12" s="119"/>
      <c r="E12" s="119"/>
      <c r="F12" s="119"/>
      <c r="G12" s="119"/>
      <c r="H12" s="119"/>
      <c r="I12" s="119"/>
      <c r="J12" s="119"/>
      <c r="K12" s="119"/>
      <c r="L12" s="119"/>
    </row>
    <row r="13" s="127" customFormat="true" ht="22.15" hidden="false" customHeight="true" outlineLevel="0" collapsed="false">
      <c r="A13" s="116"/>
      <c r="B13" s="88"/>
      <c r="C13" s="117" t="s">
        <v>125</v>
      </c>
      <c r="D13" s="116"/>
      <c r="E13" s="116"/>
      <c r="F13" s="116"/>
      <c r="G13" s="116"/>
      <c r="H13" s="116"/>
      <c r="I13" s="116"/>
      <c r="J13" s="116"/>
      <c r="K13" s="116"/>
      <c r="L13" s="116"/>
    </row>
    <row r="14" s="121" customFormat="true" ht="22.15" hidden="false" customHeight="true" outlineLevel="0" collapsed="false">
      <c r="A14" s="119" t="s">
        <v>158</v>
      </c>
      <c r="B14" s="119"/>
      <c r="C14" s="119"/>
      <c r="D14" s="119"/>
      <c r="E14" s="119"/>
      <c r="F14" s="119"/>
      <c r="G14" s="119"/>
      <c r="H14" s="119"/>
      <c r="I14" s="119"/>
      <c r="J14" s="119"/>
      <c r="K14" s="119"/>
      <c r="L14" s="119"/>
    </row>
    <row r="15" s="127" customFormat="true" ht="22.15" hidden="false" customHeight="true" outlineLevel="0" collapsed="false">
      <c r="A15" s="116"/>
      <c r="B15" s="88"/>
      <c r="C15" s="117" t="s">
        <v>125</v>
      </c>
      <c r="D15" s="116"/>
      <c r="E15" s="116"/>
      <c r="F15" s="116"/>
      <c r="G15" s="116"/>
      <c r="H15" s="116"/>
      <c r="I15" s="116"/>
      <c r="J15" s="116"/>
      <c r="K15" s="116"/>
      <c r="L15" s="116"/>
    </row>
    <row r="16" s="121" customFormat="true" ht="22.15" hidden="false" customHeight="true" outlineLevel="0" collapsed="false">
      <c r="A16" s="119" t="s">
        <v>159</v>
      </c>
      <c r="B16" s="119"/>
      <c r="C16" s="119"/>
      <c r="D16" s="119"/>
      <c r="E16" s="119"/>
      <c r="F16" s="119"/>
      <c r="G16" s="119"/>
      <c r="H16" s="119"/>
      <c r="I16" s="119"/>
      <c r="J16" s="119"/>
      <c r="K16" s="119"/>
      <c r="L16" s="119"/>
    </row>
    <row r="17" s="127" customFormat="true" ht="22.15" hidden="false" customHeight="true" outlineLevel="0" collapsed="false">
      <c r="A17" s="116"/>
      <c r="B17" s="88"/>
      <c r="C17" s="117" t="s">
        <v>125</v>
      </c>
      <c r="D17" s="116"/>
      <c r="E17" s="116"/>
      <c r="F17" s="116"/>
      <c r="G17" s="128" t="s">
        <v>160</v>
      </c>
      <c r="H17" s="126"/>
      <c r="I17" s="126"/>
      <c r="J17" s="126"/>
      <c r="K17" s="116"/>
      <c r="L17" s="116"/>
    </row>
    <row r="18" s="121" customFormat="true" ht="22.15" hidden="false" customHeight="true" outlineLevel="0" collapsed="false">
      <c r="A18" s="119" t="s">
        <v>161</v>
      </c>
      <c r="B18" s="119"/>
      <c r="C18" s="119"/>
      <c r="D18" s="119"/>
      <c r="E18" s="119"/>
      <c r="F18" s="119"/>
      <c r="G18" s="129"/>
      <c r="H18" s="130"/>
      <c r="I18" s="130"/>
      <c r="J18" s="130"/>
      <c r="K18" s="119"/>
      <c r="L18" s="119"/>
    </row>
    <row r="19" s="127" customFormat="true" ht="22.15" hidden="false" customHeight="true" outlineLevel="0" collapsed="false">
      <c r="A19" s="116"/>
      <c r="B19" s="88"/>
      <c r="C19" s="117" t="s">
        <v>125</v>
      </c>
      <c r="D19" s="116"/>
      <c r="E19" s="116"/>
      <c r="F19" s="116"/>
      <c r="G19" s="131"/>
      <c r="H19" s="89"/>
      <c r="I19" s="89"/>
      <c r="J19" s="89"/>
      <c r="K19" s="116"/>
      <c r="L19" s="116"/>
    </row>
    <row r="20" s="121" customFormat="true" ht="22.15" hidden="false" customHeight="true" outlineLevel="0" collapsed="false">
      <c r="A20" s="119" t="s">
        <v>162</v>
      </c>
      <c r="B20" s="119"/>
      <c r="C20" s="119"/>
      <c r="D20" s="119"/>
      <c r="E20" s="119"/>
      <c r="F20" s="119"/>
      <c r="G20" s="119"/>
      <c r="H20" s="119"/>
      <c r="I20" s="119"/>
      <c r="J20" s="119"/>
      <c r="K20" s="119"/>
      <c r="L20" s="119"/>
    </row>
    <row r="21" s="127" customFormat="true" ht="24.75" hidden="false" customHeight="true" outlineLevel="0" collapsed="false">
      <c r="A21" s="116"/>
      <c r="B21" s="107"/>
      <c r="C21" s="107"/>
      <c r="D21" s="107"/>
      <c r="E21" s="107"/>
      <c r="F21" s="107"/>
      <c r="G21" s="107"/>
      <c r="H21" s="107"/>
      <c r="I21" s="107"/>
      <c r="J21" s="107"/>
      <c r="K21" s="116"/>
      <c r="L21" s="116"/>
    </row>
    <row r="22" s="121" customFormat="true" ht="22.15" hidden="false" customHeight="true" outlineLevel="0" collapsed="false">
      <c r="A22" s="119" t="s">
        <v>163</v>
      </c>
      <c r="B22" s="119"/>
      <c r="C22" s="119"/>
      <c r="D22" s="119"/>
      <c r="E22" s="119"/>
      <c r="F22" s="119"/>
      <c r="G22" s="119"/>
      <c r="H22" s="119"/>
      <c r="I22" s="119"/>
      <c r="J22" s="119"/>
      <c r="K22" s="119"/>
      <c r="L22" s="119"/>
    </row>
    <row r="23" customFormat="false" ht="22.15" hidden="false" customHeight="true" outlineLevel="0" collapsed="false">
      <c r="B23" s="88"/>
      <c r="C23" s="117" t="s">
        <v>125</v>
      </c>
    </row>
    <row r="24" s="121" customFormat="true" ht="22.15" hidden="false" customHeight="true" outlineLevel="0" collapsed="false">
      <c r="A24" s="119" t="s">
        <v>164</v>
      </c>
      <c r="B24" s="119"/>
      <c r="C24" s="119"/>
      <c r="D24" s="119"/>
      <c r="E24" s="119"/>
      <c r="F24" s="119"/>
      <c r="G24" s="119"/>
      <c r="H24" s="119"/>
      <c r="I24" s="119"/>
      <c r="J24" s="119"/>
      <c r="K24" s="119"/>
      <c r="L24" s="119"/>
    </row>
    <row r="25" s="127" customFormat="true" ht="21.75" hidden="false" customHeight="true" outlineLevel="0" collapsed="false">
      <c r="A25" s="116"/>
      <c r="B25" s="107"/>
      <c r="C25" s="107"/>
      <c r="D25" s="107"/>
      <c r="E25" s="107"/>
      <c r="F25" s="107"/>
      <c r="G25" s="107"/>
      <c r="H25" s="107"/>
      <c r="I25" s="107"/>
      <c r="J25" s="107"/>
      <c r="K25" s="116"/>
      <c r="L25" s="116"/>
    </row>
  </sheetData>
  <sheetProtection sheet="true" objects="true" scenarios="true"/>
  <mergeCells count="4">
    <mergeCell ref="H5:J5"/>
    <mergeCell ref="H17:J17"/>
    <mergeCell ref="B21:J21"/>
    <mergeCell ref="B25:J25"/>
  </mergeCells>
  <dataValidations count="2">
    <dataValidation allowBlank="true" error="リストから選択してください" errorStyle="stop" errorTitle="入力規則違反" operator="equal" showDropDown="false" showErrorMessage="true" showInputMessage="false" sqref="B5 B7 B9 B13 B15 B17 B19 B23"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C3 G3 K3"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9"/>
    </sheetView>
  </sheetViews>
  <sheetFormatPr defaultColWidth="8.9921875" defaultRowHeight="13.5" zeroHeight="false" outlineLevelRow="0" outlineLevelCol="0"/>
  <cols>
    <col collapsed="false" customWidth="true" hidden="false" outlineLevel="0" max="1" min="1" style="111" width="15.99"/>
    <col collapsed="false" customWidth="true" hidden="false" outlineLevel="0" max="2" min="2" style="111" width="15.62"/>
    <col collapsed="false" customWidth="true" hidden="false" outlineLevel="0" max="6" min="3" style="111" width="8.36"/>
    <col collapsed="false" customWidth="true" hidden="false" outlineLevel="0" max="7" min="7" style="111" width="13.49"/>
    <col collapsed="false" customWidth="true" hidden="false" outlineLevel="0" max="8" min="8" style="111" width="8.62"/>
    <col collapsed="false" customWidth="true" hidden="false" outlineLevel="0" max="12" min="9" style="111" width="8.36"/>
    <col collapsed="false" customWidth="true" hidden="false" outlineLevel="0" max="13" min="13" style="111" width="8.62"/>
    <col collapsed="false" customWidth="false" hidden="false" outlineLevel="0" max="257" min="14" style="111" width="8.99"/>
  </cols>
  <sheetData>
    <row r="1" s="54" customFormat="true" ht="18" hidden="false" customHeight="true" outlineLevel="0" collapsed="false">
      <c r="A1" s="84" t="s">
        <v>165</v>
      </c>
    </row>
    <row r="2" s="54" customFormat="true" ht="17.25" hidden="false" customHeight="true" outlineLevel="0" collapsed="false">
      <c r="A2" s="84" t="s">
        <v>166</v>
      </c>
    </row>
    <row r="3" s="54" customFormat="true" ht="12.75" hidden="false" customHeight="true" outlineLevel="0" collapsed="false">
      <c r="A3" s="84" t="s">
        <v>167</v>
      </c>
    </row>
    <row r="4" s="54" customFormat="true" ht="21" hidden="false" customHeight="true" outlineLevel="0" collapsed="false">
      <c r="A4" s="84" t="s">
        <v>168</v>
      </c>
      <c r="G4" s="88"/>
      <c r="H4" s="84" t="s">
        <v>125</v>
      </c>
    </row>
    <row r="5" s="132" customFormat="true" ht="18" hidden="false" customHeight="true" outlineLevel="0" collapsed="false">
      <c r="A5" s="132" t="s">
        <v>169</v>
      </c>
    </row>
    <row r="6" s="54" customFormat="true" ht="21" hidden="false" customHeight="true" outlineLevel="0" collapsed="false">
      <c r="A6" s="84" t="s">
        <v>170</v>
      </c>
    </row>
    <row r="7" s="54" customFormat="true" ht="19.15" hidden="false" customHeight="true" outlineLevel="0" collapsed="false">
      <c r="B7" s="88"/>
      <c r="C7" s="84" t="s">
        <v>125</v>
      </c>
      <c r="G7" s="67"/>
      <c r="H7" s="67"/>
      <c r="I7" s="84" t="s">
        <v>171</v>
      </c>
    </row>
    <row r="8" s="54" customFormat="true" ht="21" hidden="false" customHeight="true" outlineLevel="0" collapsed="false">
      <c r="A8" s="132" t="s">
        <v>172</v>
      </c>
    </row>
    <row r="9" s="54" customFormat="true" ht="21" hidden="false" customHeight="true" outlineLevel="0" collapsed="false">
      <c r="A9" s="84" t="s">
        <v>173</v>
      </c>
    </row>
    <row r="10" s="54" customFormat="true" ht="19.15" hidden="false" customHeight="true" outlineLevel="0" collapsed="false">
      <c r="B10" s="88"/>
      <c r="C10" s="84" t="s">
        <v>125</v>
      </c>
    </row>
    <row r="11" s="54" customFormat="true" ht="21" hidden="false" customHeight="true" outlineLevel="0" collapsed="false">
      <c r="A11" s="84" t="s">
        <v>174</v>
      </c>
    </row>
    <row r="12" s="54" customFormat="true" ht="23.25" hidden="false" customHeight="true" outlineLevel="0" collapsed="false">
      <c r="B12" s="133" t="s">
        <v>175</v>
      </c>
      <c r="C12" s="107"/>
      <c r="D12" s="107"/>
      <c r="E12" s="107"/>
      <c r="F12" s="107"/>
      <c r="G12" s="107"/>
      <c r="H12" s="107"/>
      <c r="I12" s="107"/>
      <c r="J12" s="107"/>
      <c r="K12" s="107"/>
      <c r="L12" s="107"/>
    </row>
    <row r="13" s="132" customFormat="true" ht="16.9" hidden="false" customHeight="true" outlineLevel="0" collapsed="false">
      <c r="A13" s="132" t="s">
        <v>176</v>
      </c>
    </row>
    <row r="14" s="54" customFormat="true" ht="21" hidden="false" customHeight="true" outlineLevel="0" collapsed="false">
      <c r="A14" s="84" t="s">
        <v>177</v>
      </c>
    </row>
    <row r="15" s="54" customFormat="true" ht="19.15" hidden="false" customHeight="true" outlineLevel="0" collapsed="false">
      <c r="B15" s="88"/>
      <c r="C15" s="84" t="s">
        <v>125</v>
      </c>
      <c r="G15" s="67"/>
      <c r="H15" s="67"/>
      <c r="I15" s="84" t="s">
        <v>171</v>
      </c>
    </row>
    <row r="16" s="54" customFormat="true" ht="21" hidden="false" customHeight="true" outlineLevel="0" collapsed="false">
      <c r="A16" s="84" t="s">
        <v>178</v>
      </c>
    </row>
    <row r="17" s="54" customFormat="true" ht="21" hidden="false" customHeight="true" outlineLevel="0" collapsed="false">
      <c r="A17" s="84" t="s">
        <v>179</v>
      </c>
    </row>
    <row r="18" s="54" customFormat="true" ht="25.15" hidden="false" customHeight="true" outlineLevel="0" collapsed="false">
      <c r="A18" s="104" t="s">
        <v>180</v>
      </c>
      <c r="B18" s="67"/>
      <c r="C18" s="134" t="s">
        <v>181</v>
      </c>
      <c r="D18" s="134"/>
      <c r="E18" s="135"/>
      <c r="F18" s="135"/>
      <c r="G18" s="135"/>
      <c r="H18" s="135"/>
      <c r="I18" s="135"/>
      <c r="J18" s="135"/>
      <c r="K18" s="135"/>
      <c r="L18" s="135"/>
    </row>
    <row r="19" s="54" customFormat="true" ht="21" hidden="false" customHeight="true" outlineLevel="0" collapsed="false">
      <c r="A19" s="84" t="s">
        <v>182</v>
      </c>
    </row>
    <row r="20" s="54" customFormat="true" ht="19.15" hidden="false" customHeight="true" outlineLevel="0" collapsed="false">
      <c r="B20" s="88"/>
      <c r="C20" s="89" t="s">
        <v>183</v>
      </c>
    </row>
    <row r="21" s="54" customFormat="true" ht="30" hidden="false" customHeight="true" outlineLevel="0" collapsed="false">
      <c r="B21" s="133" t="s">
        <v>184</v>
      </c>
      <c r="C21" s="107"/>
      <c r="D21" s="107"/>
      <c r="E21" s="107"/>
      <c r="F21" s="107"/>
      <c r="G21" s="107"/>
      <c r="H21" s="107"/>
      <c r="I21" s="107"/>
      <c r="J21" s="107"/>
      <c r="K21" s="107"/>
    </row>
    <row r="22" s="54" customFormat="true" ht="11.45" hidden="false" customHeight="true" outlineLevel="0" collapsed="false">
      <c r="B22" s="63"/>
      <c r="C22" s="63"/>
      <c r="D22" s="63"/>
      <c r="E22" s="63"/>
      <c r="F22" s="63"/>
      <c r="G22" s="63"/>
      <c r="H22" s="63"/>
      <c r="I22" s="63"/>
      <c r="J22" s="63"/>
      <c r="K22" s="63"/>
      <c r="L22" s="63"/>
      <c r="M22" s="63"/>
    </row>
    <row r="23" s="54" customFormat="true" ht="19.15" hidden="false" customHeight="true" outlineLevel="0" collapsed="false">
      <c r="A23" s="84" t="s">
        <v>185</v>
      </c>
      <c r="G23" s="88"/>
      <c r="H23" s="89" t="s">
        <v>183</v>
      </c>
    </row>
    <row r="24" s="54" customFormat="true" ht="9.6" hidden="false" customHeight="true" outlineLevel="0" collapsed="false"/>
    <row r="25" s="54" customFormat="true" ht="22.15" hidden="false" customHeight="true" outlineLevel="0" collapsed="false">
      <c r="A25" s="84" t="s">
        <v>186</v>
      </c>
    </row>
    <row r="26" s="54" customFormat="true" ht="19.15" hidden="false" customHeight="true" outlineLevel="0" collapsed="false">
      <c r="B26" s="88"/>
      <c r="C26" s="84" t="s">
        <v>187</v>
      </c>
      <c r="E26" s="88"/>
      <c r="F26" s="84" t="s">
        <v>188</v>
      </c>
    </row>
    <row r="27" s="54" customFormat="true" ht="19.15" hidden="false" customHeight="true" outlineLevel="0" collapsed="false">
      <c r="B27" s="88"/>
      <c r="C27" s="84" t="s">
        <v>189</v>
      </c>
      <c r="E27" s="88"/>
      <c r="F27" s="84" t="s">
        <v>190</v>
      </c>
    </row>
    <row r="28" s="54" customFormat="true" ht="19.15" hidden="false" customHeight="true" outlineLevel="0" collapsed="false">
      <c r="B28" s="88"/>
      <c r="C28" s="84" t="s">
        <v>191</v>
      </c>
    </row>
    <row r="29" s="54" customFormat="true" ht="19.15" hidden="false" customHeight="true" outlineLevel="0" collapsed="false">
      <c r="B29" s="88"/>
      <c r="C29" s="84" t="s">
        <v>78</v>
      </c>
      <c r="E29" s="104" t="s">
        <v>192</v>
      </c>
      <c r="F29" s="107"/>
      <c r="G29" s="107"/>
      <c r="H29" s="107"/>
      <c r="I29" s="107"/>
      <c r="J29" s="107"/>
      <c r="K29" s="107"/>
    </row>
  </sheetData>
  <sheetProtection sheet="true" objects="true" scenarios="true"/>
  <mergeCells count="7">
    <mergeCell ref="G7:H7"/>
    <mergeCell ref="C12:L12"/>
    <mergeCell ref="G15:H15"/>
    <mergeCell ref="C18:D18"/>
    <mergeCell ref="E18:L18"/>
    <mergeCell ref="C21:K21"/>
    <mergeCell ref="F29:K29"/>
  </mergeCells>
  <dataValidations count="4">
    <dataValidation allowBlank="true" error="リストから選択してください" errorStyle="stop" errorTitle="入力規則違反" operator="equal" showDropDown="false" showErrorMessage="true" showInputMessage="false" sqref="B10 B15" type="list">
      <formula1>"はい,いいえ"</formula1>
      <formula2>0</formula2>
    </dataValidation>
    <dataValidation allowBlank="true" error="該当する場合は、&quot;○&quot;を入力してください" errorStyle="stop" errorTitle="入力規則違反" operator="between" showDropDown="false" showErrorMessage="true" showInputMessage="false" sqref="B26:B28 E26:E27 B29" type="list">
      <formula1>"○"</formula1>
      <formula2>0</formula2>
    </dataValidation>
    <dataValidation allowBlank="true" error="リストから選択してください" errorStyle="stop" errorTitle="入力規則違反" operator="between" showDropDown="false" showErrorMessage="true" showInputMessage="false" sqref="B20 G23" type="list">
      <formula1>"ある,ない,非該当"</formula1>
      <formula2>0</formula2>
    </dataValidation>
    <dataValidation allowBlank="true" error="リストから選択してください" errorStyle="stop" errorTitle="入力規則違反" operator="equal" showDropDown="false" showErrorMessage="true" showInputMessage="false" sqref="G4 B7" type="list">
      <formula1>"はい,いいえ,非該当"</formula1>
      <formula2>0</formula2>
    </dataValidation>
  </dataValidations>
  <printOptions headings="false" gridLines="false" gridLinesSet="true" horizontalCentered="false" verticalCentered="false"/>
  <pageMargins left="0.669444444444445" right="0.433333333333333" top="0.390277777777778" bottom="0.43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32"/>
    </sheetView>
  </sheetViews>
  <sheetFormatPr defaultColWidth="8.9921875" defaultRowHeight="13.5" zeroHeight="false" outlineLevelRow="0" outlineLevelCol="0"/>
  <cols>
    <col collapsed="false" customWidth="true" hidden="false" outlineLevel="0" max="1" min="1" style="116" width="26.74"/>
    <col collapsed="false" customWidth="true" hidden="false" outlineLevel="0" max="2" min="2" style="116" width="10.74"/>
    <col collapsed="false" customWidth="true" hidden="false" outlineLevel="0" max="3" min="3" style="116" width="10.49"/>
    <col collapsed="false" customWidth="false" hidden="false" outlineLevel="0" max="5" min="4" style="116" width="8.99"/>
    <col collapsed="false" customWidth="true" hidden="false" outlineLevel="0" max="6" min="6" style="116" width="4.62"/>
    <col collapsed="false" customWidth="true" hidden="false" outlineLevel="0" max="7" min="7" style="116" width="23.12"/>
    <col collapsed="false" customWidth="true" hidden="false" outlineLevel="0" max="8" min="8" style="116" width="36.36"/>
    <col collapsed="false" customWidth="false" hidden="false" outlineLevel="0" max="257" min="9" style="116" width="8.99"/>
  </cols>
  <sheetData>
    <row r="1" customFormat="false" ht="17.25" hidden="false" customHeight="true" outlineLevel="0" collapsed="false">
      <c r="A1" s="136" t="s">
        <v>193</v>
      </c>
      <c r="B1" s="136"/>
      <c r="C1" s="136"/>
      <c r="D1" s="136"/>
      <c r="E1" s="136"/>
      <c r="F1" s="136"/>
      <c r="G1" s="136"/>
      <c r="H1" s="136"/>
    </row>
    <row r="2" customFormat="false" ht="19.9" hidden="false" customHeight="true" outlineLevel="0" collapsed="false">
      <c r="A2" s="137" t="s">
        <v>194</v>
      </c>
      <c r="B2" s="136"/>
      <c r="C2" s="136"/>
      <c r="D2" s="136"/>
      <c r="E2" s="136"/>
      <c r="F2" s="88"/>
      <c r="G2" s="88"/>
      <c r="H2" s="137" t="s">
        <v>125</v>
      </c>
      <c r="I2" s="136"/>
      <c r="J2" s="136"/>
    </row>
    <row r="3" customFormat="false" ht="6.4" hidden="false" customHeight="true" outlineLevel="0" collapsed="false">
      <c r="A3" s="136"/>
      <c r="B3" s="136"/>
      <c r="C3" s="136"/>
      <c r="D3" s="136"/>
      <c r="E3" s="136"/>
      <c r="F3" s="136"/>
      <c r="G3" s="136"/>
      <c r="H3" s="136"/>
      <c r="I3" s="136"/>
      <c r="J3" s="136"/>
    </row>
    <row r="4" customFormat="false" ht="19.9" hidden="false" customHeight="true" outlineLevel="0" collapsed="false">
      <c r="A4" s="137" t="s">
        <v>195</v>
      </c>
      <c r="B4" s="136"/>
      <c r="C4" s="136"/>
      <c r="D4" s="88"/>
      <c r="E4" s="88"/>
      <c r="F4" s="137" t="s">
        <v>125</v>
      </c>
      <c r="G4" s="138"/>
      <c r="H4" s="138"/>
      <c r="I4" s="136"/>
      <c r="J4" s="136"/>
    </row>
    <row r="5" customFormat="false" ht="9" hidden="false" customHeight="true" outlineLevel="0" collapsed="false">
      <c r="A5" s="89"/>
      <c r="B5" s="89"/>
      <c r="C5" s="89"/>
      <c r="D5" s="89"/>
      <c r="E5" s="89"/>
      <c r="F5" s="89"/>
      <c r="G5" s="89"/>
      <c r="H5" s="89"/>
    </row>
    <row r="6" customFormat="false" ht="17.25" hidden="false" customHeight="true" outlineLevel="0" collapsed="false">
      <c r="A6" s="89" t="s">
        <v>196</v>
      </c>
      <c r="B6" s="89"/>
      <c r="C6" s="89"/>
      <c r="D6" s="89"/>
      <c r="E6" s="89"/>
      <c r="F6" s="89"/>
      <c r="G6" s="89"/>
      <c r="H6" s="89"/>
    </row>
    <row r="7" customFormat="false" ht="27" hidden="false" customHeight="false" outlineLevel="0" collapsed="false">
      <c r="A7" s="64" t="s">
        <v>197</v>
      </c>
      <c r="B7" s="139" t="s">
        <v>198</v>
      </c>
      <c r="C7" s="140"/>
      <c r="D7" s="64" t="s">
        <v>199</v>
      </c>
      <c r="E7" s="141" t="s">
        <v>200</v>
      </c>
      <c r="F7" s="139"/>
      <c r="G7" s="142" t="s">
        <v>201</v>
      </c>
      <c r="H7" s="64" t="s">
        <v>202</v>
      </c>
    </row>
    <row r="8" customFormat="false" ht="16.9" hidden="false" customHeight="true" outlineLevel="0" collapsed="false">
      <c r="A8" s="143" t="s">
        <v>203</v>
      </c>
      <c r="B8" s="144" t="s">
        <v>204</v>
      </c>
      <c r="C8" s="144"/>
      <c r="D8" s="145" t="n">
        <v>3</v>
      </c>
      <c r="E8" s="64" t="s">
        <v>205</v>
      </c>
      <c r="F8" s="146" t="s">
        <v>206</v>
      </c>
      <c r="G8" s="147" t="s">
        <v>59</v>
      </c>
      <c r="H8" s="148" t="s">
        <v>207</v>
      </c>
    </row>
    <row r="9" customFormat="false" ht="16.9" hidden="false" customHeight="true" outlineLevel="0" collapsed="false">
      <c r="A9" s="149"/>
      <c r="B9" s="150"/>
      <c r="C9" s="151"/>
      <c r="D9" s="151"/>
      <c r="E9" s="151"/>
      <c r="F9" s="146" t="s">
        <v>206</v>
      </c>
      <c r="G9" s="147" t="s">
        <v>208</v>
      </c>
      <c r="H9" s="148"/>
    </row>
    <row r="10" customFormat="false" ht="16.9" hidden="false" customHeight="true" outlineLevel="0" collapsed="false">
      <c r="A10" s="149"/>
      <c r="B10" s="131"/>
      <c r="C10" s="152"/>
      <c r="D10" s="153"/>
      <c r="E10" s="151"/>
      <c r="F10" s="146" t="s">
        <v>206</v>
      </c>
      <c r="G10" s="147" t="s">
        <v>209</v>
      </c>
      <c r="H10" s="148"/>
    </row>
    <row r="11" customFormat="false" ht="16.9" hidden="false" customHeight="true" outlineLevel="0" collapsed="false">
      <c r="A11" s="149"/>
      <c r="B11" s="131"/>
      <c r="C11" s="152"/>
      <c r="D11" s="153"/>
      <c r="E11" s="151"/>
      <c r="F11" s="146"/>
      <c r="G11" s="147"/>
      <c r="H11" s="148"/>
    </row>
    <row r="12" customFormat="false" ht="16.9" hidden="false" customHeight="true" outlineLevel="0" collapsed="false">
      <c r="A12" s="154"/>
      <c r="B12" s="155"/>
      <c r="C12" s="155"/>
      <c r="D12" s="155"/>
      <c r="E12" s="156"/>
      <c r="F12" s="146"/>
      <c r="G12" s="144"/>
      <c r="H12" s="148"/>
    </row>
    <row r="13" customFormat="false" ht="16.9" hidden="false" customHeight="true" outlineLevel="0" collapsed="false">
      <c r="A13" s="157"/>
      <c r="B13" s="157"/>
      <c r="C13" s="157"/>
      <c r="D13" s="158"/>
      <c r="E13" s="88"/>
      <c r="F13" s="88"/>
      <c r="G13" s="95" t="s">
        <v>59</v>
      </c>
      <c r="H13" s="159"/>
    </row>
    <row r="14" customFormat="false" ht="16.9" hidden="false" customHeight="true" outlineLevel="0" collapsed="false">
      <c r="A14" s="149"/>
      <c r="B14" s="150"/>
      <c r="C14" s="151"/>
      <c r="D14" s="151"/>
      <c r="E14" s="151"/>
      <c r="F14" s="88"/>
      <c r="G14" s="95" t="s">
        <v>208</v>
      </c>
      <c r="H14" s="159"/>
    </row>
    <row r="15" customFormat="false" ht="16.9" hidden="false" customHeight="true" outlineLevel="0" collapsed="false">
      <c r="A15" s="149"/>
      <c r="B15" s="131"/>
      <c r="C15" s="152"/>
      <c r="D15" s="153"/>
      <c r="E15" s="151"/>
      <c r="F15" s="88"/>
      <c r="G15" s="95" t="s">
        <v>209</v>
      </c>
      <c r="H15" s="159"/>
    </row>
    <row r="16" customFormat="false" ht="16.9" hidden="false" customHeight="true" outlineLevel="0" collapsed="false">
      <c r="A16" s="149"/>
      <c r="B16" s="131"/>
      <c r="C16" s="152"/>
      <c r="D16" s="153"/>
      <c r="E16" s="151"/>
      <c r="F16" s="88"/>
      <c r="G16" s="115"/>
      <c r="H16" s="159"/>
    </row>
    <row r="17" customFormat="false" ht="16.9" hidden="false" customHeight="true" outlineLevel="0" collapsed="false">
      <c r="A17" s="154"/>
      <c r="B17" s="155"/>
      <c r="C17" s="155"/>
      <c r="D17" s="155"/>
      <c r="E17" s="156"/>
      <c r="F17" s="88"/>
      <c r="G17" s="91"/>
      <c r="H17" s="159"/>
    </row>
    <row r="18" customFormat="false" ht="16.9" hidden="false" customHeight="true" outlineLevel="0" collapsed="false">
      <c r="A18" s="157"/>
      <c r="B18" s="157"/>
      <c r="C18" s="157"/>
      <c r="D18" s="158"/>
      <c r="E18" s="88"/>
      <c r="F18" s="88"/>
      <c r="G18" s="95" t="s">
        <v>59</v>
      </c>
      <c r="H18" s="159"/>
    </row>
    <row r="19" customFormat="false" ht="16.9" hidden="false" customHeight="true" outlineLevel="0" collapsed="false">
      <c r="A19" s="149"/>
      <c r="B19" s="150"/>
      <c r="C19" s="151"/>
      <c r="D19" s="151"/>
      <c r="E19" s="151"/>
      <c r="F19" s="88"/>
      <c r="G19" s="95" t="s">
        <v>208</v>
      </c>
      <c r="H19" s="159"/>
    </row>
    <row r="20" customFormat="false" ht="16.9" hidden="false" customHeight="true" outlineLevel="0" collapsed="false">
      <c r="A20" s="149"/>
      <c r="B20" s="131"/>
      <c r="C20" s="152"/>
      <c r="D20" s="153"/>
      <c r="E20" s="151"/>
      <c r="F20" s="88"/>
      <c r="G20" s="95" t="s">
        <v>209</v>
      </c>
      <c r="H20" s="159"/>
    </row>
    <row r="21" customFormat="false" ht="16.9" hidden="false" customHeight="true" outlineLevel="0" collapsed="false">
      <c r="A21" s="149"/>
      <c r="B21" s="131"/>
      <c r="C21" s="152"/>
      <c r="D21" s="153"/>
      <c r="E21" s="151"/>
      <c r="F21" s="88"/>
      <c r="G21" s="115"/>
      <c r="H21" s="159"/>
    </row>
    <row r="22" customFormat="false" ht="16.9" hidden="false" customHeight="true" outlineLevel="0" collapsed="false">
      <c r="A22" s="154"/>
      <c r="B22" s="155"/>
      <c r="C22" s="155"/>
      <c r="D22" s="155"/>
      <c r="E22" s="156"/>
      <c r="F22" s="88"/>
      <c r="G22" s="91"/>
      <c r="H22" s="159"/>
    </row>
    <row r="23" customFormat="false" ht="16.9" hidden="false" customHeight="true" outlineLevel="0" collapsed="false">
      <c r="A23" s="157"/>
      <c r="B23" s="157"/>
      <c r="C23" s="157"/>
      <c r="D23" s="158"/>
      <c r="E23" s="88"/>
      <c r="F23" s="88"/>
      <c r="G23" s="95" t="s">
        <v>59</v>
      </c>
      <c r="H23" s="159"/>
    </row>
    <row r="24" customFormat="false" ht="16.9" hidden="false" customHeight="true" outlineLevel="0" collapsed="false">
      <c r="A24" s="149"/>
      <c r="B24" s="150"/>
      <c r="C24" s="151"/>
      <c r="D24" s="151"/>
      <c r="E24" s="151"/>
      <c r="F24" s="88"/>
      <c r="G24" s="95" t="s">
        <v>208</v>
      </c>
      <c r="H24" s="159"/>
    </row>
    <row r="25" customFormat="false" ht="16.9" hidden="false" customHeight="true" outlineLevel="0" collapsed="false">
      <c r="A25" s="149"/>
      <c r="B25" s="131"/>
      <c r="C25" s="152"/>
      <c r="D25" s="153"/>
      <c r="E25" s="151"/>
      <c r="F25" s="88"/>
      <c r="G25" s="95" t="s">
        <v>209</v>
      </c>
      <c r="H25" s="159"/>
    </row>
    <row r="26" customFormat="false" ht="16.9" hidden="false" customHeight="true" outlineLevel="0" collapsed="false">
      <c r="A26" s="149"/>
      <c r="B26" s="131"/>
      <c r="C26" s="152"/>
      <c r="D26" s="153"/>
      <c r="E26" s="151"/>
      <c r="F26" s="88"/>
      <c r="G26" s="115"/>
      <c r="H26" s="159"/>
    </row>
    <row r="27" customFormat="false" ht="16.9" hidden="false" customHeight="true" outlineLevel="0" collapsed="false">
      <c r="A27" s="154"/>
      <c r="B27" s="155"/>
      <c r="C27" s="155"/>
      <c r="D27" s="155"/>
      <c r="E27" s="156"/>
      <c r="F27" s="88"/>
      <c r="G27" s="91"/>
      <c r="H27" s="159"/>
    </row>
    <row r="28" customFormat="false" ht="16.9" hidden="false" customHeight="true" outlineLevel="0" collapsed="false">
      <c r="A28" s="157"/>
      <c r="B28" s="157"/>
      <c r="C28" s="157"/>
      <c r="D28" s="158"/>
      <c r="E28" s="88"/>
      <c r="F28" s="88"/>
      <c r="G28" s="95" t="s">
        <v>59</v>
      </c>
      <c r="H28" s="159"/>
    </row>
    <row r="29" customFormat="false" ht="16.9" hidden="false" customHeight="true" outlineLevel="0" collapsed="false">
      <c r="A29" s="149"/>
      <c r="B29" s="150"/>
      <c r="C29" s="151"/>
      <c r="D29" s="151"/>
      <c r="E29" s="151"/>
      <c r="F29" s="88"/>
      <c r="G29" s="95" t="s">
        <v>208</v>
      </c>
      <c r="H29" s="159"/>
    </row>
    <row r="30" customFormat="false" ht="16.9" hidden="false" customHeight="true" outlineLevel="0" collapsed="false">
      <c r="A30" s="149"/>
      <c r="B30" s="131"/>
      <c r="C30" s="152"/>
      <c r="D30" s="153"/>
      <c r="E30" s="151"/>
      <c r="F30" s="88"/>
      <c r="G30" s="95" t="s">
        <v>209</v>
      </c>
      <c r="H30" s="159"/>
    </row>
    <row r="31" customFormat="false" ht="16.9" hidden="false" customHeight="true" outlineLevel="0" collapsed="false">
      <c r="A31" s="149"/>
      <c r="B31" s="131"/>
      <c r="C31" s="152"/>
      <c r="D31" s="153"/>
      <c r="E31" s="151"/>
      <c r="F31" s="88"/>
      <c r="G31" s="115"/>
      <c r="H31" s="159"/>
    </row>
    <row r="32" customFormat="false" ht="16.9" hidden="false" customHeight="true" outlineLevel="0" collapsed="false">
      <c r="A32" s="154"/>
      <c r="B32" s="155"/>
      <c r="C32" s="155"/>
      <c r="D32" s="155"/>
      <c r="E32" s="156"/>
      <c r="F32" s="88"/>
      <c r="G32" s="91"/>
      <c r="H32" s="159"/>
    </row>
  </sheetData>
  <sheetProtection sheet="true" objects="true" scenarios="true"/>
  <mergeCells count="12">
    <mergeCell ref="F2:G2"/>
    <mergeCell ref="D4:E4"/>
    <mergeCell ref="B8:C8"/>
    <mergeCell ref="H8:H12"/>
    <mergeCell ref="B13:C13"/>
    <mergeCell ref="H13:H17"/>
    <mergeCell ref="B18:C18"/>
    <mergeCell ref="H18:H22"/>
    <mergeCell ref="B23:C23"/>
    <mergeCell ref="H23:H27"/>
    <mergeCell ref="B28:C28"/>
    <mergeCell ref="H28:H32"/>
  </mergeCells>
  <dataValidations count="5">
    <dataValidation allowBlank="true" error="該当する場合は、&quot;○&quot;を入力してください" errorStyle="stop" errorTitle="入力規則違反" operator="greaterThanOrEqual" showDropDown="false" showErrorMessage="true" showInputMessage="false" sqref="F8:F32" type="list">
      <formula1>"○"</formula1>
      <formula2>0</formula2>
    </dataValidation>
    <dataValidation allowBlank="true" error="整数を入力してください" errorStyle="stop" errorTitle="入力規則違反" operator="greaterThanOrEqual" showDropDown="false" showErrorMessage="true" showInputMessage="false" sqref="D8 C10:C11 D13 C15:C16 D18 C20:C21 D23 C25:C26 D28 C30:C31" type="whole">
      <formula1>0</formula1>
      <formula2>0</formula2>
    </dataValidation>
    <dataValidation allowBlank="true" error="リストから選択してください" errorStyle="stop" errorTitle="入力規則違反" operator="between" showDropDown="false" showErrorMessage="true" showInputMessage="false" sqref="E8 E13 E18 E23 E28" type="list">
      <formula1>"有,無,非該当"</formula1>
      <formula2>0</formula2>
    </dataValidation>
    <dataValidation allowBlank="false" error="リストから選択してください" errorStyle="stop" errorTitle="入力規則違反" operator="equal" showDropDown="true" showErrorMessage="true" showInputMessage="false" sqref="G4" type="list">
      <formula1>"はい,いいえ,非該当"</formula1>
      <formula2>0</formula2>
    </dataValidation>
    <dataValidation allowBlank="true" error="リストから選択してください" errorStyle="stop" errorTitle="入力規則違反" operator="equal" showDropDown="false" showErrorMessage="true" showInputMessage="false" sqref="F2 D4" type="list">
      <formula1>"はい,いいえ,非該当"</formula1>
      <formula2>0</formula2>
    </dataValidation>
  </dataValidations>
  <printOptions headings="false" gridLines="false" gridLinesSet="true" horizontalCentered="false" verticalCentered="false"/>
  <pageMargins left="0.669444444444445" right="0.433333333333333" top="0.509722222222222" bottom="0.509722222222222"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11"/>
    </sheetView>
  </sheetViews>
  <sheetFormatPr defaultColWidth="8.9921875" defaultRowHeight="13.5" zeroHeight="false" outlineLevelRow="0" outlineLevelCol="0"/>
  <cols>
    <col collapsed="false" customWidth="true" hidden="false" outlineLevel="0" max="8" min="1" style="116" width="3.49"/>
    <col collapsed="false" customWidth="true" hidden="false" outlineLevel="0" max="10" min="9" style="116" width="20.62"/>
    <col collapsed="false" customWidth="true" hidden="false" outlineLevel="0" max="29" min="11" style="116" width="3.49"/>
    <col collapsed="false" customWidth="false" hidden="false" outlineLevel="0" max="257" min="30" style="116" width="8.99"/>
  </cols>
  <sheetData>
    <row r="1" customFormat="false" ht="22.15" hidden="false" customHeight="true" outlineLevel="0" collapsed="false">
      <c r="A1" s="160" t="s">
        <v>21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c r="AN1" s="160"/>
      <c r="AO1" s="160"/>
      <c r="AP1" s="160"/>
      <c r="AQ1" s="160"/>
      <c r="AR1" s="160"/>
      <c r="AS1" s="160"/>
      <c r="AT1" s="160"/>
      <c r="AU1" s="160"/>
      <c r="AV1" s="160"/>
      <c r="AW1" s="160"/>
      <c r="AX1" s="160"/>
      <c r="AY1" s="160"/>
      <c r="AZ1" s="160"/>
      <c r="BA1" s="160"/>
      <c r="BB1" s="160"/>
      <c r="BC1" s="160"/>
      <c r="BD1" s="160"/>
      <c r="BE1" s="160"/>
      <c r="BF1" s="160"/>
      <c r="BG1" s="160"/>
      <c r="BH1" s="160"/>
      <c r="BI1" s="160"/>
      <c r="BJ1" s="160"/>
      <c r="BK1" s="160"/>
      <c r="BL1" s="160"/>
      <c r="BM1" s="160"/>
      <c r="BN1" s="160"/>
      <c r="BO1" s="160"/>
      <c r="BP1" s="160"/>
      <c r="BQ1" s="160"/>
      <c r="BR1" s="160"/>
      <c r="BS1" s="160"/>
      <c r="BT1" s="160"/>
      <c r="BU1" s="160"/>
      <c r="BV1" s="160"/>
      <c r="BW1" s="160"/>
      <c r="BX1" s="160"/>
      <c r="BY1" s="160"/>
      <c r="BZ1" s="160"/>
      <c r="CA1" s="160"/>
      <c r="CB1" s="160"/>
      <c r="CC1" s="160"/>
      <c r="CD1" s="160"/>
      <c r="CE1" s="160"/>
      <c r="CF1" s="160"/>
      <c r="CG1" s="160"/>
      <c r="CH1" s="160"/>
      <c r="CI1" s="160"/>
      <c r="CJ1" s="160"/>
      <c r="CK1" s="160"/>
      <c r="CL1" s="160"/>
      <c r="CM1" s="160"/>
      <c r="CN1" s="160"/>
      <c r="CO1" s="160"/>
      <c r="CP1" s="160"/>
      <c r="CQ1" s="160"/>
      <c r="CR1" s="160"/>
      <c r="CS1" s="160"/>
      <c r="CT1" s="160"/>
      <c r="CU1" s="160"/>
      <c r="CV1" s="160"/>
      <c r="CW1" s="160"/>
      <c r="CX1" s="160"/>
      <c r="CY1" s="160"/>
      <c r="CZ1" s="160"/>
      <c r="DA1" s="160"/>
      <c r="DB1" s="160"/>
      <c r="DC1" s="160"/>
      <c r="DD1" s="160"/>
      <c r="DE1" s="160"/>
      <c r="DF1" s="160"/>
      <c r="DG1" s="160"/>
      <c r="DH1" s="160"/>
      <c r="DI1" s="160"/>
      <c r="DJ1" s="160"/>
      <c r="DK1" s="160"/>
      <c r="DL1" s="160"/>
      <c r="DM1" s="160"/>
      <c r="DN1" s="160"/>
      <c r="DO1" s="160"/>
      <c r="DP1" s="160"/>
      <c r="DQ1" s="160"/>
      <c r="DR1" s="160"/>
      <c r="DS1" s="160"/>
      <c r="DT1" s="160"/>
      <c r="DU1" s="160"/>
      <c r="DV1" s="160"/>
      <c r="DW1" s="160"/>
      <c r="DX1" s="160"/>
      <c r="DY1" s="160"/>
      <c r="DZ1" s="160"/>
      <c r="EA1" s="160"/>
      <c r="EB1" s="160"/>
      <c r="EC1" s="160"/>
      <c r="ED1" s="160"/>
      <c r="EE1" s="160"/>
      <c r="EF1" s="160"/>
      <c r="EG1" s="160"/>
      <c r="EH1" s="160"/>
      <c r="EI1" s="160"/>
      <c r="EJ1" s="160"/>
      <c r="EK1" s="160"/>
      <c r="EL1" s="160"/>
      <c r="EM1" s="160"/>
      <c r="EN1" s="160"/>
      <c r="EO1" s="160"/>
      <c r="EP1" s="160"/>
      <c r="EQ1" s="160"/>
      <c r="ER1" s="160"/>
      <c r="ES1" s="160"/>
      <c r="ET1" s="160"/>
      <c r="EU1" s="160"/>
      <c r="EV1" s="160"/>
      <c r="EW1" s="160"/>
      <c r="EX1" s="160"/>
      <c r="EY1" s="160"/>
      <c r="EZ1" s="160"/>
      <c r="FA1" s="160"/>
      <c r="FB1" s="160"/>
      <c r="FC1" s="160"/>
      <c r="FD1" s="160"/>
      <c r="FE1" s="160"/>
      <c r="FF1" s="160"/>
      <c r="FG1" s="160"/>
      <c r="FH1" s="160"/>
      <c r="FI1" s="160"/>
      <c r="FJ1" s="160"/>
      <c r="FK1" s="160"/>
      <c r="FL1" s="160"/>
      <c r="FM1" s="160"/>
      <c r="FN1" s="160"/>
      <c r="FO1" s="160"/>
      <c r="FP1" s="160"/>
      <c r="FQ1" s="160"/>
      <c r="FR1" s="160"/>
      <c r="FS1" s="160"/>
      <c r="FT1" s="160"/>
      <c r="FU1" s="160"/>
      <c r="FV1" s="160"/>
      <c r="FW1" s="160"/>
      <c r="FX1" s="160"/>
      <c r="FY1" s="160"/>
      <c r="FZ1" s="160"/>
      <c r="GA1" s="160"/>
      <c r="GB1" s="160"/>
      <c r="GC1" s="160"/>
      <c r="GD1" s="160"/>
      <c r="GE1" s="160"/>
      <c r="GF1" s="160"/>
      <c r="GG1" s="160"/>
      <c r="GH1" s="160"/>
      <c r="GI1" s="160"/>
      <c r="GJ1" s="160"/>
      <c r="GK1" s="160"/>
      <c r="GL1" s="160"/>
      <c r="GM1" s="160"/>
      <c r="GN1" s="160"/>
      <c r="GO1" s="160"/>
      <c r="GP1" s="160"/>
      <c r="GQ1" s="160"/>
      <c r="GR1" s="160"/>
      <c r="GS1" s="160"/>
      <c r="GT1" s="160"/>
      <c r="GU1" s="160"/>
      <c r="GV1" s="160"/>
      <c r="GW1" s="160"/>
      <c r="GX1" s="160"/>
      <c r="GY1" s="160"/>
      <c r="GZ1" s="160"/>
      <c r="HA1" s="160"/>
      <c r="HB1" s="160"/>
      <c r="HC1" s="160"/>
      <c r="HD1" s="160"/>
      <c r="HE1" s="160"/>
      <c r="HF1" s="160"/>
      <c r="HG1" s="160"/>
      <c r="HH1" s="160"/>
      <c r="HI1" s="160"/>
      <c r="HJ1" s="160"/>
      <c r="HK1" s="160"/>
      <c r="HL1" s="160"/>
      <c r="HM1" s="160"/>
      <c r="HN1" s="160"/>
      <c r="HO1" s="160"/>
      <c r="HP1" s="160"/>
      <c r="HQ1" s="160"/>
      <c r="HR1" s="160"/>
      <c r="HS1" s="160"/>
      <c r="HT1" s="160"/>
      <c r="HU1" s="160"/>
      <c r="HV1" s="160"/>
      <c r="HW1" s="160"/>
      <c r="HX1" s="160"/>
      <c r="HY1" s="160"/>
      <c r="HZ1" s="160"/>
      <c r="IA1" s="160"/>
      <c r="IB1" s="160"/>
      <c r="IC1" s="160"/>
      <c r="ID1" s="160"/>
      <c r="IE1" s="160"/>
      <c r="IF1" s="160"/>
      <c r="IG1" s="160"/>
      <c r="IH1" s="160"/>
      <c r="II1" s="160"/>
      <c r="IJ1" s="160"/>
      <c r="IK1" s="160"/>
      <c r="IL1" s="160"/>
      <c r="IM1" s="160"/>
      <c r="IN1" s="160"/>
      <c r="IO1" s="160"/>
      <c r="IP1" s="160"/>
      <c r="IQ1" s="160"/>
      <c r="IR1" s="160"/>
      <c r="IS1" s="160"/>
      <c r="IT1" s="160"/>
      <c r="IU1" s="160"/>
      <c r="IV1" s="160"/>
    </row>
    <row r="2" customFormat="false" ht="22.15" hidden="false" customHeight="true" outlineLevel="0" collapsed="false">
      <c r="A2" s="160" t="s">
        <v>211</v>
      </c>
      <c r="B2" s="160"/>
      <c r="C2" s="160"/>
      <c r="D2" s="160"/>
      <c r="E2" s="160"/>
      <c r="F2" s="160"/>
      <c r="G2" s="160"/>
      <c r="H2" s="160"/>
      <c r="I2" s="160"/>
      <c r="J2" s="160"/>
      <c r="K2" s="160"/>
      <c r="L2" s="160"/>
      <c r="M2" s="160"/>
      <c r="N2" s="160"/>
      <c r="O2" s="160"/>
      <c r="P2" s="160"/>
      <c r="Q2" s="160"/>
      <c r="R2" s="160"/>
      <c r="S2" s="160"/>
      <c r="T2" s="160"/>
      <c r="U2" s="160"/>
      <c r="V2" s="160"/>
      <c r="W2" s="160"/>
      <c r="X2" s="160"/>
      <c r="Y2" s="160"/>
      <c r="Z2" s="160"/>
      <c r="AA2" s="160"/>
      <c r="AB2" s="160"/>
      <c r="AC2" s="160"/>
      <c r="AD2" s="160"/>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c r="BL2" s="160"/>
      <c r="BM2" s="160"/>
      <c r="BN2" s="160"/>
      <c r="BO2" s="160"/>
      <c r="BP2" s="160"/>
      <c r="BQ2" s="160"/>
      <c r="BR2" s="160"/>
      <c r="BS2" s="160"/>
      <c r="BT2" s="160"/>
      <c r="BU2" s="160"/>
      <c r="BV2" s="160"/>
      <c r="BW2" s="160"/>
      <c r="BX2" s="160"/>
      <c r="BY2" s="160"/>
      <c r="BZ2" s="160"/>
      <c r="CA2" s="160"/>
      <c r="CB2" s="160"/>
      <c r="CC2" s="160"/>
      <c r="CD2" s="160"/>
      <c r="CE2" s="160"/>
      <c r="CF2" s="160"/>
      <c r="CG2" s="160"/>
      <c r="CH2" s="160"/>
      <c r="CI2" s="160"/>
      <c r="CJ2" s="160"/>
      <c r="CK2" s="160"/>
      <c r="CL2" s="160"/>
      <c r="CM2" s="160"/>
      <c r="CN2" s="160"/>
      <c r="CO2" s="160"/>
      <c r="CP2" s="160"/>
      <c r="CQ2" s="160"/>
      <c r="CR2" s="160"/>
      <c r="CS2" s="160"/>
      <c r="CT2" s="160"/>
      <c r="CU2" s="160"/>
      <c r="CV2" s="160"/>
      <c r="CW2" s="160"/>
      <c r="CX2" s="160"/>
      <c r="CY2" s="160"/>
      <c r="CZ2" s="160"/>
      <c r="DA2" s="160"/>
      <c r="DB2" s="160"/>
      <c r="DC2" s="160"/>
      <c r="DD2" s="160"/>
      <c r="DE2" s="160"/>
      <c r="DF2" s="160"/>
      <c r="DG2" s="160"/>
      <c r="DH2" s="160"/>
      <c r="DI2" s="160"/>
      <c r="DJ2" s="160"/>
      <c r="DK2" s="160"/>
      <c r="DL2" s="160"/>
      <c r="DM2" s="160"/>
      <c r="DN2" s="160"/>
      <c r="DO2" s="160"/>
      <c r="DP2" s="160"/>
      <c r="DQ2" s="160"/>
      <c r="DR2" s="160"/>
      <c r="DS2" s="160"/>
      <c r="DT2" s="160"/>
      <c r="DU2" s="160"/>
      <c r="DV2" s="160"/>
      <c r="DW2" s="160"/>
      <c r="DX2" s="160"/>
      <c r="DY2" s="160"/>
      <c r="DZ2" s="160"/>
      <c r="EA2" s="160"/>
      <c r="EB2" s="160"/>
      <c r="EC2" s="160"/>
      <c r="ED2" s="160"/>
      <c r="EE2" s="160"/>
      <c r="EF2" s="160"/>
      <c r="EG2" s="160"/>
      <c r="EH2" s="160"/>
      <c r="EI2" s="160"/>
      <c r="EJ2" s="160"/>
      <c r="EK2" s="160"/>
      <c r="EL2" s="160"/>
      <c r="EM2" s="160"/>
      <c r="EN2" s="160"/>
      <c r="EO2" s="160"/>
      <c r="EP2" s="160"/>
      <c r="EQ2" s="160"/>
      <c r="ER2" s="160"/>
      <c r="ES2" s="160"/>
      <c r="ET2" s="160"/>
      <c r="EU2" s="160"/>
      <c r="EV2" s="160"/>
      <c r="EW2" s="160"/>
      <c r="EX2" s="160"/>
      <c r="EY2" s="160"/>
      <c r="EZ2" s="160"/>
      <c r="FA2" s="160"/>
      <c r="FB2" s="160"/>
      <c r="FC2" s="160"/>
      <c r="FD2" s="160"/>
      <c r="FE2" s="160"/>
      <c r="FF2" s="160"/>
      <c r="FG2" s="160"/>
      <c r="FH2" s="160"/>
      <c r="FI2" s="160"/>
      <c r="FJ2" s="160"/>
      <c r="FK2" s="160"/>
      <c r="FL2" s="160"/>
      <c r="FM2" s="160"/>
      <c r="FN2" s="160"/>
      <c r="FO2" s="160"/>
      <c r="FP2" s="160"/>
      <c r="FQ2" s="160"/>
      <c r="FR2" s="160"/>
      <c r="FS2" s="160"/>
      <c r="FT2" s="160"/>
      <c r="FU2" s="160"/>
      <c r="FV2" s="160"/>
      <c r="FW2" s="160"/>
      <c r="FX2" s="160"/>
      <c r="FY2" s="160"/>
      <c r="FZ2" s="160"/>
      <c r="GA2" s="160"/>
      <c r="GB2" s="160"/>
      <c r="GC2" s="160"/>
      <c r="GD2" s="160"/>
      <c r="GE2" s="160"/>
      <c r="GF2" s="160"/>
      <c r="GG2" s="160"/>
      <c r="GH2" s="160"/>
      <c r="GI2" s="160"/>
      <c r="GJ2" s="160"/>
      <c r="GK2" s="160"/>
      <c r="GL2" s="160"/>
      <c r="GM2" s="160"/>
      <c r="GN2" s="160"/>
      <c r="GO2" s="160"/>
      <c r="GP2" s="160"/>
      <c r="GQ2" s="160"/>
      <c r="GR2" s="160"/>
      <c r="GS2" s="160"/>
      <c r="GT2" s="160"/>
      <c r="GU2" s="160"/>
      <c r="GV2" s="160"/>
      <c r="GW2" s="160"/>
      <c r="GX2" s="160"/>
      <c r="GY2" s="160"/>
      <c r="GZ2" s="160"/>
      <c r="HA2" s="160"/>
      <c r="HB2" s="160"/>
      <c r="HC2" s="160"/>
      <c r="HD2" s="160"/>
      <c r="HE2" s="160"/>
      <c r="HF2" s="160"/>
      <c r="HG2" s="160"/>
      <c r="HH2" s="160"/>
      <c r="HI2" s="160"/>
      <c r="HJ2" s="160"/>
      <c r="HK2" s="160"/>
      <c r="HL2" s="160"/>
      <c r="HM2" s="160"/>
      <c r="HN2" s="160"/>
      <c r="HO2" s="160"/>
      <c r="HP2" s="160"/>
      <c r="HQ2" s="160"/>
      <c r="HR2" s="160"/>
      <c r="HS2" s="160"/>
      <c r="HT2" s="160"/>
      <c r="HU2" s="160"/>
      <c r="HV2" s="160"/>
      <c r="HW2" s="160"/>
      <c r="HX2" s="160"/>
      <c r="HY2" s="160"/>
      <c r="HZ2" s="160"/>
      <c r="IA2" s="160"/>
      <c r="IB2" s="160"/>
      <c r="IC2" s="160"/>
      <c r="ID2" s="160"/>
      <c r="IE2" s="160"/>
      <c r="IF2" s="160"/>
      <c r="IG2" s="160"/>
      <c r="IH2" s="160"/>
      <c r="II2" s="160"/>
      <c r="IJ2" s="160"/>
      <c r="IK2" s="160"/>
      <c r="IL2" s="160"/>
      <c r="IM2" s="160"/>
      <c r="IN2" s="160"/>
      <c r="IO2" s="160"/>
      <c r="IP2" s="160"/>
      <c r="IQ2" s="160"/>
      <c r="IR2" s="160"/>
      <c r="IS2" s="160"/>
      <c r="IT2" s="160"/>
      <c r="IU2" s="160"/>
      <c r="IV2" s="160"/>
    </row>
    <row r="3" customFormat="false" ht="22.15" hidden="false" customHeight="true" outlineLevel="0" collapsed="false">
      <c r="A3" s="160"/>
      <c r="B3" s="160"/>
      <c r="C3" s="160"/>
      <c r="D3" s="160"/>
      <c r="E3" s="161"/>
      <c r="F3" s="161"/>
      <c r="G3" s="161"/>
      <c r="H3" s="161"/>
      <c r="I3" s="162" t="s">
        <v>212</v>
      </c>
      <c r="J3" s="162"/>
      <c r="K3" s="162"/>
      <c r="L3" s="162"/>
      <c r="M3" s="162"/>
      <c r="N3" s="162"/>
      <c r="O3" s="162"/>
      <c r="P3" s="162"/>
      <c r="Q3" s="163"/>
      <c r="R3" s="163"/>
      <c r="S3" s="163"/>
      <c r="T3" s="163"/>
      <c r="U3" s="164"/>
      <c r="V3" s="164"/>
      <c r="W3" s="164"/>
      <c r="X3" s="164"/>
      <c r="Y3" s="165"/>
      <c r="Z3" s="166"/>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customFormat="false" ht="22.15" hidden="false" customHeight="true" outlineLevel="0" collapsed="false">
      <c r="A4" s="160" t="s">
        <v>213</v>
      </c>
      <c r="B4" s="160"/>
      <c r="C4" s="160"/>
      <c r="D4" s="160"/>
      <c r="E4" s="160"/>
      <c r="F4" s="160"/>
      <c r="G4" s="160"/>
      <c r="H4" s="160"/>
      <c r="I4" s="160"/>
      <c r="J4" s="160"/>
      <c r="K4" s="160"/>
      <c r="L4" s="160"/>
      <c r="M4" s="160"/>
      <c r="N4" s="160"/>
      <c r="O4" s="160"/>
      <c r="P4" s="160"/>
      <c r="Q4" s="160"/>
      <c r="R4" s="160"/>
      <c r="S4" s="160"/>
      <c r="T4" s="160"/>
      <c r="U4" s="162"/>
      <c r="V4" s="162"/>
      <c r="W4" s="162"/>
      <c r="X4" s="162"/>
      <c r="Y4" s="160"/>
      <c r="Z4" s="160"/>
      <c r="AA4" s="160"/>
      <c r="AB4" s="160"/>
      <c r="AC4" s="160"/>
      <c r="AD4" s="160"/>
      <c r="AE4" s="160"/>
      <c r="AF4" s="160"/>
      <c r="AG4" s="160"/>
      <c r="AH4" s="160"/>
      <c r="AI4" s="160"/>
      <c r="AJ4" s="160"/>
      <c r="AK4" s="160"/>
      <c r="AL4" s="160"/>
      <c r="AM4" s="160"/>
      <c r="AN4" s="160"/>
      <c r="AO4" s="160"/>
      <c r="AP4" s="160"/>
      <c r="AQ4" s="160"/>
      <c r="AR4" s="160"/>
      <c r="AS4" s="160"/>
      <c r="AT4" s="160"/>
      <c r="AU4" s="160"/>
      <c r="AV4" s="160"/>
      <c r="AW4" s="160"/>
      <c r="AX4" s="160"/>
      <c r="AY4" s="160"/>
      <c r="AZ4" s="160"/>
      <c r="BA4" s="160"/>
      <c r="BB4" s="160"/>
      <c r="BC4" s="160"/>
      <c r="BD4" s="160"/>
      <c r="BE4" s="160"/>
      <c r="BF4" s="160"/>
      <c r="BG4" s="160"/>
      <c r="BH4" s="160"/>
      <c r="BI4" s="160"/>
      <c r="BJ4" s="160"/>
      <c r="BK4" s="160"/>
      <c r="BL4" s="160"/>
      <c r="BM4" s="160"/>
      <c r="BN4" s="160"/>
      <c r="BO4" s="160"/>
      <c r="BP4" s="160"/>
      <c r="BQ4" s="160"/>
      <c r="BR4" s="160"/>
      <c r="BS4" s="160"/>
      <c r="BT4" s="160"/>
      <c r="BU4" s="160"/>
      <c r="BV4" s="160"/>
      <c r="BW4" s="160"/>
      <c r="BX4" s="160"/>
      <c r="BY4" s="160"/>
      <c r="BZ4" s="160"/>
      <c r="CA4" s="160"/>
      <c r="CB4" s="160"/>
      <c r="CC4" s="160"/>
      <c r="CD4" s="160"/>
      <c r="CE4" s="160"/>
      <c r="CF4" s="160"/>
      <c r="CG4" s="160"/>
      <c r="CH4" s="160"/>
      <c r="CI4" s="160"/>
      <c r="CJ4" s="160"/>
      <c r="CK4" s="160"/>
      <c r="CL4" s="160"/>
      <c r="CM4" s="160"/>
      <c r="CN4" s="160"/>
      <c r="CO4" s="160"/>
      <c r="CP4" s="160"/>
      <c r="CQ4" s="160"/>
      <c r="CR4" s="160"/>
      <c r="CS4" s="160"/>
      <c r="CT4" s="160"/>
      <c r="CU4" s="160"/>
      <c r="CV4" s="160"/>
      <c r="CW4" s="160"/>
      <c r="CX4" s="160"/>
      <c r="CY4" s="160"/>
      <c r="CZ4" s="160"/>
      <c r="DA4" s="160"/>
      <c r="DB4" s="160"/>
      <c r="DC4" s="160"/>
      <c r="DD4" s="160"/>
      <c r="DE4" s="160"/>
      <c r="DF4" s="160"/>
      <c r="DG4" s="160"/>
      <c r="DH4" s="160"/>
      <c r="DI4" s="160"/>
      <c r="DJ4" s="160"/>
      <c r="DK4" s="160"/>
      <c r="DL4" s="160"/>
      <c r="DM4" s="160"/>
      <c r="DN4" s="160"/>
      <c r="DO4" s="160"/>
      <c r="DP4" s="160"/>
      <c r="DQ4" s="160"/>
      <c r="DR4" s="160"/>
      <c r="DS4" s="160"/>
      <c r="DT4" s="160"/>
      <c r="DU4" s="160"/>
      <c r="DV4" s="160"/>
      <c r="DW4" s="160"/>
      <c r="DX4" s="160"/>
      <c r="DY4" s="160"/>
      <c r="DZ4" s="160"/>
      <c r="EA4" s="160"/>
      <c r="EB4" s="160"/>
      <c r="EC4" s="160"/>
      <c r="ED4" s="160"/>
      <c r="EE4" s="160"/>
      <c r="EF4" s="160"/>
      <c r="EG4" s="160"/>
      <c r="EH4" s="160"/>
      <c r="EI4" s="160"/>
      <c r="EJ4" s="160"/>
      <c r="EK4" s="160"/>
      <c r="EL4" s="160"/>
      <c r="EM4" s="160"/>
      <c r="EN4" s="160"/>
      <c r="EO4" s="160"/>
      <c r="EP4" s="160"/>
      <c r="EQ4" s="160"/>
      <c r="ER4" s="160"/>
      <c r="ES4" s="160"/>
      <c r="ET4" s="160"/>
      <c r="EU4" s="160"/>
      <c r="EV4" s="160"/>
      <c r="EW4" s="160"/>
      <c r="EX4" s="160"/>
      <c r="EY4" s="160"/>
      <c r="EZ4" s="160"/>
      <c r="FA4" s="160"/>
      <c r="FB4" s="160"/>
      <c r="FC4" s="160"/>
      <c r="FD4" s="160"/>
      <c r="FE4" s="160"/>
      <c r="FF4" s="160"/>
      <c r="FG4" s="160"/>
      <c r="FH4" s="160"/>
      <c r="FI4" s="160"/>
      <c r="FJ4" s="160"/>
      <c r="FK4" s="160"/>
      <c r="FL4" s="160"/>
      <c r="FM4" s="160"/>
      <c r="FN4" s="160"/>
      <c r="FO4" s="160"/>
      <c r="FP4" s="160"/>
      <c r="FQ4" s="160"/>
      <c r="FR4" s="160"/>
      <c r="FS4" s="160"/>
      <c r="FT4" s="160"/>
      <c r="FU4" s="160"/>
      <c r="FV4" s="160"/>
      <c r="FW4" s="160"/>
      <c r="FX4" s="160"/>
      <c r="FY4" s="160"/>
      <c r="FZ4" s="160"/>
      <c r="GA4" s="160"/>
      <c r="GB4" s="160"/>
      <c r="GC4" s="160"/>
      <c r="GD4" s="160"/>
      <c r="GE4" s="160"/>
      <c r="GF4" s="160"/>
      <c r="GG4" s="160"/>
      <c r="GH4" s="160"/>
      <c r="GI4" s="160"/>
      <c r="GJ4" s="160"/>
      <c r="GK4" s="160"/>
      <c r="GL4" s="160"/>
      <c r="GM4" s="160"/>
      <c r="GN4" s="160"/>
      <c r="GO4" s="160"/>
      <c r="GP4" s="160"/>
      <c r="GQ4" s="160"/>
      <c r="GR4" s="160"/>
      <c r="GS4" s="160"/>
      <c r="GT4" s="160"/>
      <c r="GU4" s="160"/>
      <c r="GV4" s="160"/>
      <c r="GW4" s="160"/>
      <c r="GX4" s="160"/>
      <c r="GY4" s="160"/>
      <c r="GZ4" s="160"/>
      <c r="HA4" s="160"/>
      <c r="HB4" s="160"/>
      <c r="HC4" s="160"/>
      <c r="HD4" s="160"/>
      <c r="HE4" s="160"/>
      <c r="HF4" s="160"/>
      <c r="HG4" s="160"/>
      <c r="HH4" s="160"/>
      <c r="HI4" s="160"/>
      <c r="HJ4" s="160"/>
      <c r="HK4" s="160"/>
      <c r="HL4" s="160"/>
      <c r="HM4" s="160"/>
      <c r="HN4" s="160"/>
      <c r="HO4" s="160"/>
      <c r="HP4" s="160"/>
      <c r="HQ4" s="160"/>
      <c r="HR4" s="160"/>
      <c r="HS4" s="160"/>
      <c r="HT4" s="160"/>
      <c r="HU4" s="160"/>
      <c r="HV4" s="160"/>
      <c r="HW4" s="160"/>
      <c r="HX4" s="160"/>
      <c r="HY4" s="160"/>
      <c r="HZ4" s="160"/>
      <c r="IA4" s="160"/>
      <c r="IB4" s="160"/>
      <c r="IC4" s="160"/>
      <c r="ID4" s="160"/>
      <c r="IE4" s="160"/>
      <c r="IF4" s="160"/>
      <c r="IG4" s="160"/>
      <c r="IH4" s="160"/>
      <c r="II4" s="160"/>
      <c r="IJ4" s="160"/>
      <c r="IK4" s="160"/>
      <c r="IL4" s="160"/>
      <c r="IM4" s="160"/>
      <c r="IN4" s="160"/>
      <c r="IO4" s="160"/>
      <c r="IP4" s="160"/>
      <c r="IQ4" s="160"/>
      <c r="IR4" s="160"/>
      <c r="IS4" s="160"/>
      <c r="IT4" s="160"/>
      <c r="IU4" s="160"/>
      <c r="IV4" s="160"/>
    </row>
    <row r="5" customFormat="false" ht="22.15" hidden="false" customHeight="true" outlineLevel="0" collapsed="false">
      <c r="A5" s="160" t="s">
        <v>214</v>
      </c>
      <c r="B5" s="160"/>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c r="AM5" s="160"/>
      <c r="AN5" s="160"/>
      <c r="AO5" s="160"/>
      <c r="AP5" s="160"/>
      <c r="AQ5" s="160"/>
      <c r="AR5" s="160"/>
      <c r="AS5" s="160"/>
      <c r="AT5" s="160"/>
      <c r="AU5" s="160"/>
      <c r="AV5" s="160"/>
      <c r="AW5" s="160"/>
      <c r="AX5" s="160"/>
      <c r="AY5" s="160"/>
      <c r="AZ5" s="160"/>
      <c r="BA5" s="160"/>
      <c r="BB5" s="160"/>
      <c r="BC5" s="160"/>
      <c r="BD5" s="160"/>
      <c r="BE5" s="160"/>
      <c r="BF5" s="160"/>
      <c r="BG5" s="160"/>
      <c r="BH5" s="160"/>
      <c r="BI5" s="160"/>
      <c r="BJ5" s="160"/>
      <c r="BK5" s="160"/>
      <c r="BL5" s="160"/>
      <c r="BM5" s="160"/>
      <c r="BN5" s="160"/>
      <c r="BO5" s="160"/>
      <c r="BP5" s="160"/>
      <c r="BQ5" s="160"/>
      <c r="BR5" s="160"/>
      <c r="BS5" s="160"/>
      <c r="BT5" s="160"/>
      <c r="BU5" s="160"/>
      <c r="BV5" s="160"/>
      <c r="BW5" s="160"/>
      <c r="BX5" s="160"/>
      <c r="BY5" s="160"/>
      <c r="BZ5" s="160"/>
      <c r="CA5" s="160"/>
      <c r="CB5" s="160"/>
      <c r="CC5" s="160"/>
      <c r="CD5" s="160"/>
      <c r="CE5" s="160"/>
      <c r="CF5" s="160"/>
      <c r="CG5" s="160"/>
      <c r="CH5" s="160"/>
      <c r="CI5" s="160"/>
      <c r="CJ5" s="160"/>
      <c r="CK5" s="160"/>
      <c r="CL5" s="160"/>
      <c r="CM5" s="160"/>
      <c r="CN5" s="160"/>
      <c r="CO5" s="160"/>
      <c r="CP5" s="160"/>
      <c r="CQ5" s="160"/>
      <c r="CR5" s="160"/>
      <c r="CS5" s="160"/>
      <c r="CT5" s="160"/>
      <c r="CU5" s="160"/>
      <c r="CV5" s="160"/>
      <c r="CW5" s="160"/>
      <c r="CX5" s="160"/>
      <c r="CY5" s="160"/>
      <c r="CZ5" s="160"/>
      <c r="DA5" s="160"/>
      <c r="DB5" s="160"/>
      <c r="DC5" s="160"/>
      <c r="DD5" s="160"/>
      <c r="DE5" s="160"/>
      <c r="DF5" s="160"/>
      <c r="DG5" s="160"/>
      <c r="DH5" s="160"/>
      <c r="DI5" s="160"/>
      <c r="DJ5" s="160"/>
      <c r="DK5" s="160"/>
      <c r="DL5" s="160"/>
      <c r="DM5" s="160"/>
      <c r="DN5" s="160"/>
      <c r="DO5" s="160"/>
      <c r="DP5" s="160"/>
      <c r="DQ5" s="160"/>
      <c r="DR5" s="160"/>
      <c r="DS5" s="160"/>
      <c r="DT5" s="160"/>
      <c r="DU5" s="160"/>
      <c r="DV5" s="160"/>
      <c r="DW5" s="160"/>
      <c r="DX5" s="160"/>
      <c r="DY5" s="160"/>
      <c r="DZ5" s="160"/>
      <c r="EA5" s="160"/>
      <c r="EB5" s="160"/>
      <c r="EC5" s="160"/>
      <c r="ED5" s="160"/>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c r="FL5" s="160"/>
      <c r="FM5" s="160"/>
      <c r="FN5" s="160"/>
      <c r="FO5" s="160"/>
      <c r="FP5" s="160"/>
      <c r="FQ5" s="160"/>
      <c r="FR5" s="160"/>
      <c r="FS5" s="160"/>
      <c r="FT5" s="160"/>
      <c r="FU5" s="160"/>
      <c r="FV5" s="160"/>
      <c r="FW5" s="160"/>
      <c r="FX5" s="160"/>
      <c r="FY5" s="160"/>
      <c r="FZ5" s="160"/>
      <c r="GA5" s="160"/>
      <c r="GB5" s="160"/>
      <c r="GC5" s="160"/>
      <c r="GD5" s="160"/>
      <c r="GE5" s="160"/>
      <c r="GF5" s="160"/>
      <c r="GG5" s="160"/>
      <c r="GH5" s="160"/>
      <c r="GI5" s="160"/>
      <c r="GJ5" s="160"/>
      <c r="GK5" s="160"/>
      <c r="GL5" s="160"/>
      <c r="GM5" s="160"/>
      <c r="GN5" s="160"/>
      <c r="GO5" s="160"/>
      <c r="GP5" s="160"/>
      <c r="GQ5" s="160"/>
      <c r="GR5" s="160"/>
      <c r="GS5" s="160"/>
      <c r="GT5" s="160"/>
      <c r="GU5" s="160"/>
      <c r="GV5" s="160"/>
      <c r="GW5" s="160"/>
      <c r="GX5" s="160"/>
      <c r="GY5" s="160"/>
      <c r="GZ5" s="160"/>
      <c r="HA5" s="160"/>
      <c r="HB5" s="160"/>
      <c r="HC5" s="160"/>
      <c r="HD5" s="160"/>
      <c r="HE5" s="160"/>
      <c r="HF5" s="160"/>
      <c r="HG5" s="160"/>
      <c r="HH5" s="160"/>
      <c r="HI5" s="160"/>
      <c r="HJ5" s="160"/>
      <c r="HK5" s="160"/>
      <c r="HL5" s="160"/>
      <c r="HM5" s="160"/>
      <c r="HN5" s="160"/>
      <c r="HO5" s="160"/>
      <c r="HP5" s="160"/>
      <c r="HQ5" s="160"/>
      <c r="HR5" s="160"/>
      <c r="HS5" s="160"/>
      <c r="HT5" s="160"/>
      <c r="HU5" s="160"/>
      <c r="HV5" s="160"/>
      <c r="HW5" s="160"/>
      <c r="HX5" s="160"/>
      <c r="HY5" s="160"/>
      <c r="HZ5" s="160"/>
      <c r="IA5" s="160"/>
      <c r="IB5" s="160"/>
      <c r="IC5" s="160"/>
      <c r="ID5" s="160"/>
      <c r="IE5" s="160"/>
      <c r="IF5" s="160"/>
      <c r="IG5" s="160"/>
      <c r="IH5" s="160"/>
      <c r="II5" s="160"/>
      <c r="IJ5" s="160"/>
      <c r="IK5" s="160"/>
      <c r="IL5" s="160"/>
      <c r="IM5" s="160"/>
      <c r="IN5" s="160"/>
      <c r="IO5" s="160"/>
      <c r="IP5" s="160"/>
      <c r="IQ5" s="160"/>
      <c r="IR5" s="160"/>
      <c r="IS5" s="160"/>
      <c r="IT5" s="160"/>
      <c r="IU5" s="160"/>
      <c r="IV5" s="160"/>
    </row>
    <row r="6" customFormat="false" ht="22.15" hidden="false" customHeight="true" outlineLevel="0" collapsed="false">
      <c r="A6" s="160"/>
      <c r="B6" s="160"/>
      <c r="C6" s="160"/>
      <c r="D6" s="160"/>
      <c r="E6" s="167" t="s">
        <v>215</v>
      </c>
      <c r="F6" s="167"/>
      <c r="G6" s="167"/>
      <c r="H6" s="167"/>
      <c r="I6" s="168"/>
      <c r="J6" s="169"/>
      <c r="K6" s="160"/>
      <c r="L6" s="160"/>
      <c r="M6" s="160"/>
      <c r="N6" s="160"/>
      <c r="O6" s="160"/>
      <c r="P6" s="160"/>
      <c r="Q6" s="160"/>
      <c r="R6" s="160"/>
      <c r="S6" s="160"/>
      <c r="T6" s="160"/>
      <c r="U6" s="160"/>
      <c r="V6" s="160"/>
      <c r="W6" s="160"/>
      <c r="X6" s="160"/>
      <c r="Y6" s="160"/>
      <c r="Z6" s="160"/>
      <c r="AA6" s="160"/>
      <c r="AB6" s="160"/>
      <c r="AC6" s="160"/>
      <c r="AD6" s="160"/>
      <c r="AE6" s="160"/>
      <c r="AF6" s="160"/>
      <c r="AG6" s="160"/>
      <c r="AH6" s="160"/>
      <c r="AI6" s="160"/>
      <c r="AJ6" s="160"/>
      <c r="AK6" s="160"/>
      <c r="AL6" s="160"/>
      <c r="AM6" s="160"/>
      <c r="AN6" s="160"/>
      <c r="AO6" s="160"/>
      <c r="AP6" s="160"/>
      <c r="AQ6" s="160"/>
      <c r="AR6" s="160"/>
      <c r="AS6" s="160"/>
      <c r="AT6" s="160"/>
      <c r="AU6" s="160"/>
      <c r="AV6" s="160"/>
      <c r="AW6" s="160"/>
      <c r="AX6" s="160"/>
      <c r="AY6" s="160"/>
      <c r="AZ6" s="160"/>
      <c r="BA6" s="160"/>
      <c r="BB6" s="160"/>
      <c r="BC6" s="160"/>
      <c r="BD6" s="160"/>
      <c r="BE6" s="160"/>
      <c r="BF6" s="160"/>
      <c r="BG6" s="160"/>
      <c r="BH6" s="160"/>
      <c r="BI6" s="160"/>
      <c r="BJ6" s="160"/>
      <c r="BK6" s="160"/>
      <c r="BL6" s="160"/>
      <c r="BM6" s="160"/>
      <c r="BN6" s="160"/>
      <c r="BO6" s="160"/>
      <c r="BP6" s="160"/>
      <c r="BQ6" s="160"/>
      <c r="BR6" s="160"/>
      <c r="BS6" s="160"/>
      <c r="BT6" s="160"/>
      <c r="BU6" s="160"/>
      <c r="BV6" s="160"/>
      <c r="BW6" s="160"/>
      <c r="BX6" s="160"/>
      <c r="BY6" s="160"/>
      <c r="BZ6" s="160"/>
      <c r="CA6" s="160"/>
      <c r="CB6" s="160"/>
      <c r="CC6" s="160"/>
      <c r="CD6" s="160"/>
      <c r="CE6" s="160"/>
      <c r="CF6" s="160"/>
      <c r="CG6" s="160"/>
      <c r="CH6" s="160"/>
      <c r="CI6" s="160"/>
      <c r="CJ6" s="160"/>
      <c r="CK6" s="160"/>
      <c r="CL6" s="160"/>
      <c r="CM6" s="160"/>
      <c r="CN6" s="160"/>
      <c r="CO6" s="160"/>
      <c r="CP6" s="160"/>
      <c r="CQ6" s="160"/>
      <c r="CR6" s="160"/>
      <c r="CS6" s="160"/>
      <c r="CT6" s="160"/>
      <c r="CU6" s="160"/>
      <c r="CV6" s="160"/>
      <c r="CW6" s="160"/>
      <c r="CX6" s="160"/>
      <c r="CY6" s="160"/>
      <c r="CZ6" s="160"/>
      <c r="DA6" s="160"/>
      <c r="DB6" s="160"/>
      <c r="DC6" s="160"/>
      <c r="DD6" s="160"/>
      <c r="DE6" s="160"/>
      <c r="DF6" s="160"/>
      <c r="DG6" s="160"/>
      <c r="DH6" s="160"/>
      <c r="DI6" s="160"/>
      <c r="DJ6" s="160"/>
      <c r="DK6" s="160"/>
      <c r="DL6" s="160"/>
      <c r="DM6" s="160"/>
      <c r="DN6" s="160"/>
      <c r="DO6" s="160"/>
      <c r="DP6" s="160"/>
      <c r="DQ6" s="160"/>
      <c r="DR6" s="160"/>
      <c r="DS6" s="160"/>
      <c r="DT6" s="160"/>
      <c r="DU6" s="160"/>
      <c r="DV6" s="160"/>
      <c r="DW6" s="160"/>
      <c r="DX6" s="160"/>
      <c r="DY6" s="160"/>
      <c r="DZ6" s="160"/>
      <c r="EA6" s="160"/>
      <c r="EB6" s="160"/>
      <c r="EC6" s="160"/>
      <c r="ED6" s="160"/>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c r="FL6" s="160"/>
      <c r="FM6" s="160"/>
      <c r="FN6" s="160"/>
      <c r="FO6" s="160"/>
      <c r="FP6" s="160"/>
      <c r="FQ6" s="160"/>
      <c r="FR6" s="160"/>
      <c r="FS6" s="160"/>
      <c r="FT6" s="160"/>
      <c r="FU6" s="160"/>
      <c r="FV6" s="160"/>
      <c r="FW6" s="160"/>
      <c r="FX6" s="160"/>
      <c r="FY6" s="160"/>
      <c r="FZ6" s="160"/>
      <c r="GA6" s="160"/>
      <c r="GB6" s="160"/>
      <c r="GC6" s="160"/>
      <c r="GD6" s="160"/>
      <c r="GE6" s="160"/>
      <c r="GF6" s="160"/>
      <c r="GG6" s="160"/>
      <c r="GH6" s="160"/>
      <c r="GI6" s="160"/>
      <c r="GJ6" s="160"/>
      <c r="GK6" s="160"/>
      <c r="GL6" s="160"/>
      <c r="GM6" s="160"/>
      <c r="GN6" s="160"/>
      <c r="GO6" s="160"/>
      <c r="GP6" s="160"/>
      <c r="GQ6" s="160"/>
      <c r="GR6" s="160"/>
      <c r="GS6" s="160"/>
      <c r="GT6" s="160"/>
      <c r="GU6" s="160"/>
      <c r="GV6" s="160"/>
      <c r="GW6" s="160"/>
      <c r="GX6" s="160"/>
      <c r="GY6" s="160"/>
      <c r="GZ6" s="160"/>
      <c r="HA6" s="160"/>
      <c r="HB6" s="160"/>
      <c r="HC6" s="160"/>
      <c r="HD6" s="160"/>
      <c r="HE6" s="160"/>
      <c r="HF6" s="160"/>
      <c r="HG6" s="160"/>
      <c r="HH6" s="160"/>
      <c r="HI6" s="160"/>
      <c r="HJ6" s="160"/>
      <c r="HK6" s="160"/>
      <c r="HL6" s="160"/>
      <c r="HM6" s="160"/>
      <c r="HN6" s="160"/>
      <c r="HO6" s="160"/>
      <c r="HP6" s="160"/>
      <c r="HQ6" s="160"/>
      <c r="HR6" s="160"/>
      <c r="HS6" s="160"/>
      <c r="HT6" s="160"/>
      <c r="HU6" s="160"/>
      <c r="HV6" s="160"/>
      <c r="HW6" s="160"/>
      <c r="HX6" s="160"/>
      <c r="HY6" s="160"/>
      <c r="HZ6" s="160"/>
      <c r="IA6" s="160"/>
      <c r="IB6" s="160"/>
      <c r="IC6" s="160"/>
      <c r="ID6" s="160"/>
      <c r="IE6" s="160"/>
      <c r="IF6" s="160"/>
      <c r="IG6" s="160"/>
      <c r="IH6" s="160"/>
      <c r="II6" s="160"/>
      <c r="IJ6" s="160"/>
      <c r="IK6" s="160"/>
      <c r="IL6" s="160"/>
      <c r="IM6" s="160"/>
      <c r="IN6" s="160"/>
      <c r="IO6" s="160"/>
      <c r="IP6" s="160"/>
    </row>
    <row r="7" customFormat="false" ht="22.15" hidden="false" customHeight="true" outlineLevel="0" collapsed="false">
      <c r="A7" s="160"/>
      <c r="B7" s="160"/>
      <c r="C7" s="160"/>
      <c r="D7" s="160"/>
      <c r="E7" s="160"/>
      <c r="F7" s="160"/>
      <c r="G7" s="160"/>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c r="IQ7" s="160"/>
      <c r="IR7" s="160"/>
      <c r="IS7" s="160"/>
      <c r="IT7" s="160"/>
      <c r="IU7" s="160"/>
      <c r="IV7" s="160"/>
    </row>
    <row r="8" customFormat="false" ht="22.15" hidden="false" customHeight="true" outlineLevel="0" collapsed="false">
      <c r="A8" s="160" t="s">
        <v>216</v>
      </c>
      <c r="B8" s="160"/>
      <c r="C8" s="160"/>
      <c r="D8" s="160"/>
      <c r="E8" s="160"/>
      <c r="F8" s="160"/>
      <c r="G8" s="160"/>
      <c r="H8" s="160"/>
      <c r="I8" s="160"/>
      <c r="J8" s="160"/>
      <c r="K8" s="160"/>
      <c r="L8" s="160"/>
      <c r="M8" s="160"/>
      <c r="N8" s="160"/>
      <c r="O8" s="160"/>
      <c r="P8" s="160"/>
      <c r="Q8" s="160"/>
      <c r="R8" s="160"/>
      <c r="S8" s="160"/>
      <c r="T8" s="160"/>
      <c r="U8" s="162"/>
      <c r="V8" s="162"/>
      <c r="W8" s="162"/>
      <c r="X8" s="162"/>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c r="IQ8" s="160"/>
      <c r="IR8" s="160"/>
      <c r="IS8" s="160"/>
      <c r="IT8" s="160"/>
      <c r="IU8" s="160"/>
      <c r="IV8" s="160"/>
    </row>
    <row r="9" customFormat="false" ht="22.15" hidden="false" customHeight="true" outlineLevel="0" collapsed="false">
      <c r="A9" s="160" t="s">
        <v>217</v>
      </c>
      <c r="B9" s="160"/>
      <c r="C9" s="160"/>
      <c r="D9" s="160"/>
      <c r="E9" s="160"/>
      <c r="F9" s="160"/>
      <c r="G9" s="160"/>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c r="IQ9" s="160"/>
      <c r="IR9" s="160"/>
      <c r="IS9" s="160"/>
      <c r="IT9" s="160"/>
      <c r="IU9" s="160"/>
      <c r="IV9" s="160"/>
    </row>
    <row r="10" customFormat="false" ht="22.15" hidden="false" customHeight="true" outlineLevel="0" collapsed="false">
      <c r="A10" s="160"/>
      <c r="B10" s="160"/>
      <c r="C10" s="160"/>
      <c r="D10" s="160"/>
      <c r="E10" s="167" t="s">
        <v>215</v>
      </c>
      <c r="F10" s="167"/>
      <c r="G10" s="167"/>
      <c r="H10" s="167"/>
      <c r="I10" s="168"/>
      <c r="J10" s="169"/>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row>
    <row r="11" customFormat="false" ht="22.15" hidden="false" customHeight="true" outlineLevel="0" collapsed="false"/>
  </sheetData>
  <sheetProtection sheet="true" objects="true" scenarios="true"/>
  <mergeCells count="2">
    <mergeCell ref="E3:H3"/>
    <mergeCell ref="U3:X3"/>
  </mergeCells>
  <dataValidations count="1">
    <dataValidation allowBlank="true" error="リストから選択してください" errorStyle="stop" errorTitle="入力規則違反" operator="equal" showDropDown="false" showErrorMessage="true" showInputMessage="false" sqref="E3" type="list">
      <formula1>"いる,いない,非該当"</formula1>
      <formula2>0</formula2>
    </dataValidation>
  </dataValidations>
  <printOptions headings="false" gridLines="false" gridLinesSet="true" horizontalCentered="false" verticalCentered="false"/>
  <pageMargins left="0.669444444444445" right="0.433333333333333" top="0.7875" bottom="0.629861111111111" header="0.511811023622047" footer="0.275694444444444"/>
  <pageSetup paperSize="9" scale="100" fitToWidth="1" fitToHeight="0"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02:37:48Z</dcterms:created>
  <dc:creator>東京都</dc:creator>
  <dc:description>_0327</dc:description>
  <dc:language>en-US</dc:language>
  <cp:lastModifiedBy>板垣恵美子</cp:lastModifiedBy>
  <cp:lastPrinted>2024-03-27T03:20:45Z</cp:lastPrinted>
  <dcterms:modified xsi:type="dcterms:W3CDTF">2024-04-25T09:05:21Z</dcterms:modified>
  <cp:revision>0</cp:revision>
  <dc:subject>自立援助等</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内容">
    <vt:lpwstr>2校 0401</vt:lpwstr>
  </property>
</Properties>
</file>