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留意点2" sheetId="1" state="visible" r:id="rId2"/>
    <sheet name="89(1）開設1年目" sheetId="2" state="visible" r:id="rId3"/>
    <sheet name="89（1）5か年分" sheetId="3" state="visible" r:id="rId4"/>
    <sheet name="89他事業" sheetId="4" state="visible" r:id="rId5"/>
  </sheets>
  <definedNames>
    <definedName function="false" hidden="false" localSheetId="2" name="_xlnm.Print_Area" vbProcedure="false">'89（1）5か年分'!$B$1:$S$52</definedName>
    <definedName function="false" hidden="false" localSheetId="2" name="_xlnm.Print_Titles" vbProcedure="false">'89（1）5か年分'!$B:$J</definedName>
    <definedName function="false" hidden="false" localSheetId="1" name="_xlnm.Print_Area" vbProcedure="false">'89(1）開設1年目'!$B$1:$X$51</definedName>
    <definedName function="false" hidden="false" localSheetId="1" name="_xlnm.Print_Titles" vbProcedure="false">'89(1）開設1年目'!$B:$J</definedName>
    <definedName function="false" hidden="false" localSheetId="3" name="_xlnm.Print_Area" vbProcedure="false">89他事業!$A$1:$N$33</definedName>
    <definedName function="false" hidden="false" localSheetId="3" name="_xlnm.Print_Titles" vbProcedure="false">89他事業!$A:$I</definedName>
    <definedName function="false" hidden="false" localSheetId="0" name="_xlnm.Print_Area" vbProcedure="false">留意点2!$A$1:$K$61</definedName>
    <definedName function="false" hidden="false" localSheetId="0" name="Z_D3D8BAF4_BD87_4EAE_A5A9_00D10A04ACA5__wvu_PrintArea" vbProcedure="false">留意点2!$A$1:$K$62</definedName>
    <definedName function="false" hidden="false" localSheetId="1" name="Z_D3D8BAF4_BD87_4EAE_A5A9_00D10A04ACA5__wvu_PrintArea" vbProcedure="false">'89(1）開設1年目'!$B$1:$X$51</definedName>
    <definedName function="false" hidden="false" localSheetId="1" name="Z_D3D8BAF4_BD87_4EAE_A5A9_00D10A04ACA5__wvu_PrintTitles" vbProcedure="false">'89(1）開設1年目'!$B:$J</definedName>
    <definedName function="false" hidden="false" localSheetId="2" name="Z_D3D8BAF4_BD87_4EAE_A5A9_00D10A04ACA5__wvu_PrintArea" vbProcedure="false">'89（1）5か年分'!$B$1:$S$52</definedName>
    <definedName function="false" hidden="false" localSheetId="2" name="Z_D3D8BAF4_BD87_4EAE_A5A9_00D10A04ACA5__wvu_PrintTitles" vbProcedure="false">'89（1）5か年分'!$B:$J</definedName>
    <definedName function="false" hidden="false" localSheetId="3" name="Z_D3D8BAF4_BD87_4EAE_A5A9_00D10A04ACA5__wvu_PrintArea" vbProcedure="false">89他事業!$A$1:$N$33</definedName>
    <definedName function="false" hidden="false" localSheetId="3" name="Z_D3D8BAF4_BD87_4EAE_A5A9_00D10A04ACA5__wvu_PrintTitles" vbProcedure="false">89他事業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4</xdr:row>
                <xdr:rowOff>9</xdr:rowOff>
              </xdr:from>
              <xdr:to>
                <xdr:col>6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1</xdr:colOff>
                <xdr:row>16</xdr:row>
                <xdr:rowOff>7</xdr:rowOff>
              </xdr:from>
              <xdr:to>
                <xdr:col>6</xdr:col>
                <xdr:colOff>2</xdr:colOff>
                <xdr:row>17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</xdr:colOff>
                <xdr:row>17</xdr:row>
                <xdr:rowOff>21</xdr:rowOff>
              </xdr:from>
              <xdr:to>
                <xdr:col>5</xdr:col>
                <xdr:colOff>28</xdr:colOff>
                <xdr:row>18</xdr:row>
                <xdr:rowOff>2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4"/>
            <color rgb="FF000000"/>
            <rFont val="Noto Sans"/>
            <family val="2"/>
          </rPr>
          <t xml:space="preserve">注５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</xdr:colOff>
                <xdr:row>9</xdr:row>
                <xdr:rowOff>19</xdr:rowOff>
              </xdr:from>
              <xdr:to>
                <xdr:col>6</xdr:col>
                <xdr:colOff>1</xdr:colOff>
                <xdr:row>10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3</xdr:colOff>
                <xdr:row>6</xdr:row>
                <xdr:rowOff>15</xdr:rowOff>
              </xdr:from>
              <xdr:to>
                <xdr:col>8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</xdr:colOff>
                <xdr:row>20</xdr:row>
                <xdr:rowOff>3</xdr:rowOff>
              </xdr:from>
              <xdr:to>
                <xdr:col>7</xdr:col>
                <xdr:colOff>20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8</xdr:colOff>
                <xdr:row>21</xdr:row>
                <xdr:rowOff>1</xdr:rowOff>
              </xdr:from>
              <xdr:to>
                <xdr:col>5</xdr:col>
                <xdr:colOff>24</xdr:colOff>
                <xdr:row>22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22</xdr:row>
                <xdr:rowOff>13</xdr:rowOff>
              </xdr:from>
              <xdr:to>
                <xdr:col>6</xdr:col>
                <xdr:colOff>8</xdr:colOff>
                <xdr:row>23</xdr:row>
                <xdr:rowOff>2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1</xdr:colOff>
                <xdr:row>4</xdr:row>
                <xdr:rowOff>16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1"/>
            <color rgb="FF000000"/>
            <rFont val="Noto Sans"/>
            <family val="2"/>
          </rPr>
          <t xml:space="preserve">○介護報酬は翌々月末振込みになることを反映する。
○利用者負担は施設で予定する振込み時期に基づいて計算する。【計算例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11"/>
            <color rgb="FF000000"/>
            <rFont val="Noto Sans"/>
            <family val="2"/>
          </rPr>
          <t xml:space="preserve">月開設・翌月振込み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5</xdr:colOff>
                <xdr:row>10</xdr:row>
                <xdr:rowOff>7</xdr:rowOff>
              </xdr:from>
              <xdr:to>
                <xdr:col>22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利用者負担割合＋
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々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保険者負担割合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初年度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10"/>
            <color rgb="FF000000"/>
            <rFont val="Noto Sans"/>
            <family val="2"/>
          </rPr>
          <t xml:space="preserve">月　　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1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6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1</t>
        </r>
        <r>
          <rPr>
            <b val="true"/>
            <sz val="10"/>
            <color rgb="FF000000"/>
            <rFont val="Noto Sans"/>
            <family val="2"/>
          </rPr>
          <t xml:space="preserve">＋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9</t>
        </r>
        <r>
          <rPr>
            <b val="true"/>
            <sz val="10"/>
            <color rgb="FF000000"/>
            <rFont val="Noto Sans"/>
            <family val="2"/>
          </rPr>
          <t xml:space="preserve">　　　　　　　　　　　　　　　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6</xdr:colOff>
                <xdr:row>14</xdr:row>
                <xdr:rowOff>21</xdr:rowOff>
              </xdr:from>
              <xdr:to>
                <xdr:col>16</xdr:col>
                <xdr:colOff>7</xdr:colOff>
                <xdr:row>21</xdr:row>
                <xdr:rowOff>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-2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5</xdr:colOff>
                <xdr:row>4</xdr:row>
                <xdr:rowOff>13</xdr:rowOff>
              </xdr:from>
              <xdr:to>
                <xdr:col>5</xdr:col>
                <xdr:colOff>6</xdr:colOff>
                <xdr:row>5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</xdr:colOff>
                <xdr:row>15</xdr:row>
                <xdr:rowOff>23</xdr:rowOff>
              </xdr:from>
              <xdr:to>
                <xdr:col>6</xdr:col>
                <xdr:colOff>7</xdr:colOff>
                <xdr:row>16</xdr:row>
                <xdr:rowOff>2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2</xdr:colOff>
                <xdr:row>17</xdr:row>
                <xdr:rowOff>26</xdr:rowOff>
              </xdr:from>
              <xdr:to>
                <xdr:col>5</xdr:col>
                <xdr:colOff>22</xdr:colOff>
                <xdr:row>19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4"/>
            <color rgb="FF000000"/>
            <rFont val="Noto Sans"/>
            <family val="2"/>
          </rPr>
          <t xml:space="preserve">注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7</xdr:colOff>
                <xdr:row>10</xdr:row>
                <xdr:rowOff>25</xdr:rowOff>
              </xdr:from>
              <xdr:to>
                <xdr:col>5</xdr:col>
                <xdr:colOff>18</xdr:colOff>
                <xdr:row>11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5</xdr:colOff>
                <xdr:row>5</xdr:row>
                <xdr:rowOff>12</xdr:rowOff>
              </xdr:from>
              <xdr:to>
                <xdr:col>8</xdr:col>
                <xdr:colOff>36</xdr:colOff>
                <xdr:row>6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3</xdr:colOff>
                <xdr:row>20</xdr:row>
                <xdr:rowOff>1</xdr:rowOff>
              </xdr:from>
              <xdr:to>
                <xdr:col>7</xdr:col>
                <xdr:colOff>14</xdr:colOff>
                <xdr:row>21</xdr:row>
                <xdr:rowOff>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3</xdr:colOff>
                <xdr:row>22</xdr:row>
                <xdr:rowOff>7</xdr:rowOff>
              </xdr:from>
              <xdr:to>
                <xdr:col>7</xdr:col>
                <xdr:colOff>13</xdr:colOff>
                <xdr:row>23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0</xdr:colOff>
                <xdr:row>24</xdr:row>
                <xdr:rowOff>3</xdr:rowOff>
              </xdr:from>
              <xdr:to>
                <xdr:col>6</xdr:col>
                <xdr:colOff>23</xdr:colOff>
                <xdr:row>25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1</xdr:colOff>
                <xdr:row>6</xdr:row>
                <xdr:rowOff>9</xdr:rowOff>
              </xdr:from>
              <xdr:to>
                <xdr:col>12</xdr:col>
                <xdr:colOff>-26</xdr:colOff>
                <xdr:row>7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8</xdr:colOff>
                <xdr:row>4</xdr:row>
                <xdr:rowOff>4</xdr:rowOff>
              </xdr:from>
              <xdr:to>
                <xdr:col>11</xdr:col>
                <xdr:colOff>1</xdr:colOff>
                <xdr:row>5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0"/>
            <color rgb="FF000000"/>
            <rFont val="Noto Sans"/>
            <family val="2"/>
          </rPr>
          <t xml:space="preserve">初年度については月別の計算書から転記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0</xdr:colOff>
                <xdr:row>10</xdr:row>
                <xdr:rowOff>7</xdr:rowOff>
              </xdr:from>
              <xdr:to>
                <xdr:col>11</xdr:col>
                <xdr:colOff>75</xdr:colOff>
                <xdr:row>12</xdr:row>
                <xdr:rowOff>1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2,189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10</xdr:row>
                <xdr:rowOff>6</xdr:rowOff>
              </xdr:from>
              <xdr:to>
                <xdr:col>18</xdr:col>
                <xdr:colOff>10</xdr:colOff>
                <xdr:row>14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Noto Sans"/>
            <family val="2"/>
          </rPr>
          <t xml:space="preserve">定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加算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個別機能訓練加算（Ⅰ）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2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3,628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9</xdr:colOff>
                <xdr:row>17</xdr:row>
                <xdr:rowOff>17</xdr:rowOff>
              </xdr:from>
              <xdr:to>
                <xdr:col>14</xdr:col>
                <xdr:colOff>101</xdr:colOff>
                <xdr:row>21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3</xdr:rowOff>
              </xdr:from>
              <xdr:to>
                <xdr:col>18</xdr:col>
                <xdr:colOff>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32</xdr:colOff>
                <xdr:row>0</xdr:row>
                <xdr:rowOff>10</xdr:rowOff>
              </xdr:from>
              <xdr:to>
                <xdr:col>10</xdr:col>
                <xdr:colOff>16</xdr:colOff>
                <xdr:row>1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8</xdr:colOff>
                <xdr:row>0</xdr:row>
                <xdr:rowOff>13</xdr:rowOff>
              </xdr:from>
              <xdr:to>
                <xdr:col>13</xdr:col>
                <xdr:colOff>7</xdr:colOff>
                <xdr:row>1</xdr:row>
                <xdr:rowOff>22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3</xdr:colOff>
                <xdr:row>4</xdr:row>
                <xdr:rowOff>6</xdr:rowOff>
              </xdr:from>
              <xdr:to>
                <xdr:col>13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20">
  <si>
    <t xml:space="preserve">資金収支見込計算書・積算根拠（収入）　作成上の留意点</t>
  </si>
  <si>
    <t xml:space="preserve">・提出時、セルのコメントを非表示にして提出すること。</t>
  </si>
  <si>
    <t xml:space="preserve">・色付きのセルに必要事項を入力すること。</t>
  </si>
  <si>
    <t xml:space="preserve">（注１）</t>
  </si>
  <si>
    <t xml:space="preserve">実施する全ての介護保険事業について、事業別に作成すること。</t>
  </si>
  <si>
    <t xml:space="preserve">なお、介護保険事業以外の事業を併設する場合、同様の考え方で収入を見込むこと。</t>
  </si>
  <si>
    <t xml:space="preserve">（注２）</t>
  </si>
  <si>
    <t xml:space="preserve">「厚生労働大臣が定める一単位あたりの単価」における地域区分別に基づく単位単価を記入すること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開設年度とし、開設から４年度目まで</t>
    </r>
    <r>
      <rPr>
        <sz val="10"/>
        <rFont val="Noto Sans"/>
        <family val="2"/>
      </rPr>
      <t xml:space="preserve">記入すること。</t>
    </r>
  </si>
  <si>
    <t xml:space="preserve">開設年度については、月毎の収入見込みも作成すること。</t>
  </si>
  <si>
    <t xml:space="preserve">（注４）</t>
  </si>
  <si>
    <t xml:space="preserve">稼働率は、以下のとおり見込むこと。</t>
  </si>
  <si>
    <t xml:space="preserve">（１）特養・介護専用型ケアハウス</t>
  </si>
  <si>
    <r>
      <rPr>
        <sz val="10"/>
        <rFont val="Noto Sans"/>
        <family val="2"/>
      </rPr>
      <t xml:space="preserve">　　　初年度　　：１か月目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下、２か月目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以下、３か月目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以下、</t>
    </r>
  </si>
  <si>
    <r>
      <rPr>
        <sz val="10"/>
        <rFont val="Noto Sans"/>
        <family val="2"/>
      </rPr>
      <t xml:space="preserve">　　　　　　　　　４か月目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％以下、５か月目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r>
      <rPr>
        <sz val="10"/>
        <rFont val="Noto Sans"/>
        <family val="2"/>
      </rPr>
      <t xml:space="preserve">　　　２年目以降：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t xml:space="preserve">（２）認知症高齢者グループホーム</t>
  </si>
  <si>
    <r>
      <rPr>
        <sz val="10"/>
        <rFont val="Noto Sans"/>
        <family val="2"/>
      </rPr>
      <t xml:space="preserve">　　　初年度：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％以下　、　２年目以降：</t>
    </r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％以下</t>
    </r>
  </si>
  <si>
    <t xml:space="preserve">（３）その他の事業（デイ・ショート等）</t>
  </si>
  <si>
    <t xml:space="preserve">　　　当該区市町村の平均利用実績に基づき計算すること。</t>
  </si>
  <si>
    <t xml:space="preserve">（注５）</t>
  </si>
  <si>
    <t xml:space="preserve">合計が定員数になるよう割り振ること。当該区市町村の状況等を踏まえて割り振ること。</t>
  </si>
  <si>
    <t xml:space="preserve">（注６）</t>
  </si>
  <si>
    <t xml:space="preserve">加算を予定している場合、加算名と単価を記入すること。</t>
  </si>
  <si>
    <t xml:space="preserve">介護職員処遇改善加算は必ず含めること。</t>
  </si>
  <si>
    <t xml:space="preserve">（注７）</t>
  </si>
  <si>
    <t xml:space="preserve">介護職員処遇改善加算は必ず取得し、原則として加算Ⅰを取得できる体制を整備すること。</t>
  </si>
  <si>
    <t xml:space="preserve">加算分は人件費に含めること。</t>
  </si>
  <si>
    <t xml:space="preserve">（注８）</t>
  </si>
  <si>
    <r>
      <rPr>
        <b val="true"/>
        <u val="single"/>
        <sz val="10"/>
        <rFont val="Noto Sans"/>
        <family val="2"/>
      </rPr>
      <t xml:space="preserve">居住費について、別紙で算定根拠を説明すること</t>
    </r>
    <r>
      <rPr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sz val="10"/>
        <rFont val="Noto Sans"/>
        <family val="2"/>
      </rPr>
      <t xml:space="preserve">（第４段階以外は補足給付含めて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t xml:space="preserve">※この欄には、１人あたり負担額（定員で割った平均額）を記入する。</t>
  </si>
  <si>
    <r>
      <rPr>
        <sz val="10"/>
        <rFont val="Noto Sans"/>
        <family val="2"/>
      </rPr>
      <t xml:space="preserve">　（例）定員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人、居住費（現に要した費用の額）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、利用者負担第４段階の割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　　　１人あたり負担額</t>
  </si>
  <si>
    <r>
      <rPr>
        <sz val="10"/>
        <rFont val="Noto Sans"/>
        <family val="2"/>
      </rPr>
      <t xml:space="preserve">　　＝　 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（基準費用額）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90</t>
    </r>
    <r>
      <rPr>
        <sz val="10"/>
        <rFont val="Noto Sans"/>
        <family val="2"/>
      </rPr>
      <t xml:space="preserve">％（第４段階以外）</t>
    </r>
  </si>
  <si>
    <r>
      <rPr>
        <sz val="10"/>
        <rFont val="Noto Sans"/>
        <family val="2"/>
      </rPr>
      <t xml:space="preserve">　　　 ＋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（居住費）　　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10</t>
    </r>
    <r>
      <rPr>
        <sz val="10"/>
        <rFont val="Noto Sans"/>
        <family val="2"/>
      </rPr>
      <t xml:space="preserve">％（第４段階）　　</t>
    </r>
    <r>
      <rPr>
        <sz val="10"/>
        <rFont val="ＭＳ 明朝"/>
        <family val="1"/>
        <charset val="128"/>
      </rPr>
      <t xml:space="preserve">÷80</t>
    </r>
    <r>
      <rPr>
        <sz val="10"/>
        <rFont val="Noto Sans"/>
        <family val="2"/>
      </rPr>
      <t xml:space="preserve">人（定員）</t>
    </r>
  </si>
  <si>
    <r>
      <rPr>
        <sz val="10"/>
        <rFont val="Noto Sans"/>
        <family val="2"/>
      </rPr>
      <t xml:space="preserve">　　≒　</t>
    </r>
    <r>
      <rPr>
        <sz val="10"/>
        <rFont val="ＭＳ 明朝"/>
        <family val="1"/>
        <charset val="128"/>
      </rPr>
      <t xml:space="preserve">2,089</t>
    </r>
    <r>
      <rPr>
        <sz val="10"/>
        <rFont val="Noto Sans"/>
        <family val="2"/>
      </rPr>
      <t xml:space="preserve">円</t>
    </r>
  </si>
  <si>
    <t xml:space="preserve">（注９）</t>
  </si>
  <si>
    <r>
      <rPr>
        <b val="true"/>
        <u val="single"/>
        <sz val="10"/>
        <rFont val="Noto Sans"/>
        <family val="2"/>
      </rPr>
      <t xml:space="preserve">食費について、別紙で算定根拠を説明すること</t>
    </r>
    <r>
      <rPr>
        <u val="single"/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u val="single"/>
        <sz val="10"/>
        <rFont val="Noto Sans"/>
        <family val="2"/>
      </rPr>
      <t xml:space="preserve">（第４段階以外は補足給付含めて</t>
    </r>
    <r>
      <rPr>
        <u val="single"/>
        <sz val="10"/>
        <rFont val="ＭＳ 明朝"/>
        <family val="1"/>
        <charset val="128"/>
      </rPr>
      <t xml:space="preserve">1,445</t>
    </r>
    <r>
      <rPr>
        <u val="single"/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８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居住費と同様の考え方で積算）</t>
    </r>
  </si>
  <si>
    <t xml:space="preserve">（注１０）</t>
  </si>
  <si>
    <t xml:space="preserve">日常生活費について、別紙で算定根拠を説明すること。</t>
  </si>
  <si>
    <r>
      <rPr>
        <sz val="10"/>
        <rFont val="Noto Sans"/>
        <family val="2"/>
      </rPr>
      <t xml:space="preserve">（東京都通知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付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施第</t>
    </r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号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介第</t>
    </r>
    <r>
      <rPr>
        <sz val="10"/>
        <rFont val="ＭＳ 明朝"/>
        <family val="1"/>
        <charset val="128"/>
      </rPr>
      <t xml:space="preserve">1546</t>
    </r>
    <r>
      <rPr>
        <sz val="10"/>
        <rFont val="Noto Sans"/>
        <family val="2"/>
      </rPr>
      <t xml:space="preserve">号</t>
    </r>
  </si>
  <si>
    <t xml:space="preserve">「入居者等から支払を受けることができる利用料等について（通知）」）を参照のこと。）</t>
  </si>
  <si>
    <t xml:space="preserve">（注１１）</t>
  </si>
  <si>
    <r>
      <rPr>
        <b val="true"/>
        <u val="single"/>
        <sz val="10"/>
        <rFont val="Noto Sans"/>
        <family val="2"/>
      </rPr>
      <t xml:space="preserve">介護報酬は開設の翌々月から入ることから、基準年度（原則開設２年度目）の「特養・ショート　収入合計」欄の</t>
    </r>
    <r>
      <rPr>
        <b val="true"/>
        <u val="single"/>
        <sz val="10"/>
        <rFont val="HG丸ｺﾞｼｯｸM-PRO"/>
        <family val="3"/>
        <charset val="128"/>
      </rPr>
      <t xml:space="preserve">12</t>
    </r>
    <r>
      <rPr>
        <b val="true"/>
        <u val="single"/>
        <sz val="10"/>
        <rFont val="Noto Sans"/>
        <family val="2"/>
      </rPr>
      <t xml:space="preserve">分の３を当該計画に必要な運転資金と見積もり、確保しておくこと。</t>
    </r>
  </si>
  <si>
    <t xml:space="preserve">（「協議書の提出について」（４）⑤ 参照）</t>
  </si>
  <si>
    <t xml:space="preserve">この金額を「事業費・資金調達内訳等一覧表」の「運転資金」欄に転記すること。</t>
  </si>
  <si>
    <t xml:space="preserve">（例）</t>
  </si>
  <si>
    <t xml:space="preserve">運転資金 </t>
  </si>
  <si>
    <t xml:space="preserve">＝</t>
  </si>
  <si>
    <t xml:space="preserve">（特養・ショート　収入合計）</t>
  </si>
  <si>
    <r>
      <rPr>
        <sz val="10"/>
        <rFont val="ＭＳ 明朝"/>
        <family val="1"/>
        <charset val="128"/>
      </rPr>
      <t xml:space="preserve">× </t>
    </r>
    <r>
      <rPr>
        <sz val="10"/>
        <rFont val="Noto Sans"/>
        <family val="2"/>
      </rPr>
      <t xml:space="preserve">３か月 </t>
    </r>
    <r>
      <rPr>
        <sz val="10"/>
        <rFont val="ＭＳ 明朝"/>
        <family val="1"/>
        <charset val="128"/>
      </rPr>
      <t xml:space="preserve">÷ 12</t>
    </r>
    <r>
      <rPr>
        <sz val="10"/>
        <rFont val="Noto Sans"/>
        <family val="2"/>
      </rPr>
      <t xml:space="preserve">か月</t>
    </r>
  </si>
  <si>
    <t xml:space="preserve">千円</t>
  </si>
  <si>
    <t xml:space="preserve">　　</t>
  </si>
  <si>
    <t xml:space="preserve">＜特養・ショート＞</t>
  </si>
  <si>
    <t xml:space="preserve">資金収支見込計算書・積算根拠（収入）　開設１年目分</t>
  </si>
  <si>
    <t xml:space="preserve">運営事業者名：</t>
  </si>
  <si>
    <t xml:space="preserve">（福）○○会</t>
  </si>
  <si>
    <t xml:space="preserve">介護福祉施設サービス費</t>
  </si>
  <si>
    <t xml:space="preserve">単位単価：</t>
  </si>
  <si>
    <t xml:space="preserve">介護報酬単価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初年度計</t>
  </si>
  <si>
    <t xml:space="preserve">定員</t>
  </si>
  <si>
    <t xml:space="preserve">名</t>
  </si>
  <si>
    <t xml:space="preserve">稼働率</t>
  </si>
  <si>
    <t xml:space="preserve">要介護１</t>
  </si>
  <si>
    <t xml:space="preserve">（</t>
  </si>
  <si>
    <t xml:space="preserve">人）</t>
  </si>
  <si>
    <r>
      <rPr>
        <sz val="6"/>
        <rFont val="Noto Sans"/>
        <family val="2"/>
      </rPr>
      <t xml:space="preserve">点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加　算</t>
  </si>
  <si>
    <t xml:space="preserve">個別機能訓練加算（Ⅰ）</t>
  </si>
  <si>
    <t xml:space="preserve">個別機能訓練加算（Ⅱ）</t>
  </si>
  <si>
    <t xml:space="preserve">    etc…</t>
  </si>
  <si>
    <t xml:space="preserve">介護職員処遇改善加算</t>
  </si>
  <si>
    <t xml:space="preserve">介護報酬　計　</t>
  </si>
  <si>
    <t xml:space="preserve">居住費</t>
  </si>
  <si>
    <r>
      <rPr>
        <sz val="6"/>
        <rFont val="Noto Sans"/>
        <family val="2"/>
      </rPr>
      <t xml:space="preserve">円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食費</t>
  </si>
  <si>
    <t xml:space="preserve">日常生活費</t>
  </si>
  <si>
    <t xml:space="preserve">利用者負担　計</t>
  </si>
  <si>
    <t xml:space="preserve">収入　合計</t>
  </si>
  <si>
    <t xml:space="preserve">短期入所生活介護費</t>
  </si>
  <si>
    <t xml:space="preserve">療養食加算</t>
  </si>
  <si>
    <t xml:space="preserve">滞在費</t>
  </si>
  <si>
    <t xml:space="preserve">円</t>
  </si>
  <si>
    <t xml:space="preserve">介護報酬　　特養・ｼｮｰﾄ　計</t>
  </si>
  <si>
    <t xml:space="preserve">利用者負担　特養・ｼｮｰﾄ　計</t>
  </si>
  <si>
    <t xml:space="preserve">特養・ｼｮｰﾄ　収入　合計</t>
  </si>
  <si>
    <r>
      <rPr>
        <b val="true"/>
        <sz val="16"/>
        <rFont val="Noto Sans"/>
        <family val="2"/>
      </rPr>
      <t xml:space="preserve">資金収支見込計算書・積算根拠（収入）　令和</t>
    </r>
    <r>
      <rPr>
        <b val="true"/>
        <sz val="16"/>
        <rFont val="HGSｺﾞｼｯｸM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度まで</t>
    </r>
  </si>
  <si>
    <r>
      <rPr>
        <sz val="10"/>
        <rFont val="Noto Sans"/>
        <family val="2"/>
      </rPr>
      <t xml:space="preserve">（基準年度（原則開設２年度目）の特養・ショート収入合計の３</t>
    </r>
    <r>
      <rPr>
        <sz val="10"/>
        <rFont val="HGSｺﾞｼｯｸM"/>
        <family val="3"/>
        <charset val="128"/>
      </rPr>
      <t xml:space="preserve">/12</t>
    </r>
    <r>
      <rPr>
        <sz val="10"/>
        <rFont val="Noto Sans"/>
        <family val="2"/>
      </rPr>
      <t xml:space="preserve">）</t>
    </r>
  </si>
  <si>
    <t xml:space="preserve">運転資金</t>
  </si>
  <si>
    <r>
      <rPr>
        <sz val="14"/>
        <rFont val="HGSｺﾞｼｯｸM"/>
        <family val="3"/>
        <charset val="128"/>
      </rPr>
      <t xml:space="preserve">×</t>
    </r>
    <r>
      <rPr>
        <sz val="14"/>
        <rFont val="Noto Sans"/>
        <family val="2"/>
      </rPr>
      <t xml:space="preserve">３</t>
    </r>
    <r>
      <rPr>
        <sz val="14"/>
        <rFont val="HGSｺﾞｼｯｸM"/>
        <family val="3"/>
        <charset val="128"/>
      </rPr>
      <t xml:space="preserve">/</t>
    </r>
    <r>
      <rPr>
        <sz val="14"/>
        <rFont val="Noto Sans"/>
        <family val="2"/>
      </rPr>
      <t xml:space="preserve">１２＝</t>
    </r>
  </si>
  <si>
    <t xml:space="preserve">（千円未満切上）</t>
  </si>
  <si>
    <t xml:space="preserve">（単位：千円）</t>
  </si>
  <si>
    <t xml:space="preserve">資金収支見込計算書・積算根拠（収入）</t>
  </si>
  <si>
    <t xml:space="preserve">○○○○介護費</t>
  </si>
  <si>
    <t xml:space="preserve">/1</t>
  </si>
  <si>
    <t xml:space="preserve">日</t>
  </si>
  <si>
    <t xml:space="preserve">要支援１</t>
  </si>
  <si>
    <t xml:space="preserve">点</t>
  </si>
  <si>
    <t xml:space="preserve">要支援２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_ "/>
    <numFmt numFmtId="168" formatCode="#,##0;&quot;△ &quot;#,##0"/>
    <numFmt numFmtId="169" formatCode="#,##0.00\円"/>
    <numFmt numFmtId="170" formatCode="0.0%"/>
    <numFmt numFmtId="171" formatCode="#,##0&quot;千円&quot;"/>
    <numFmt numFmtId="172" formatCode="[$-409]@"/>
    <numFmt numFmtId="173" formatCode="&quot;令和&quot;0&quot;年度&quot;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HG丸ｺﾞｼｯｸM-PRO"/>
      <family val="3"/>
      <charset val="128"/>
    </font>
    <font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  <font>
      <b val="true"/>
      <u val="single"/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8"/>
      <name val="HGSｺﾞｼｯｸM"/>
      <family val="3"/>
      <charset val="128"/>
    </font>
    <font>
      <b val="true"/>
      <sz val="9"/>
      <name val="Noto Sans"/>
      <family val="2"/>
    </font>
    <font>
      <b val="true"/>
      <sz val="16"/>
      <name val="Noto Sans"/>
      <family val="2"/>
    </font>
    <font>
      <b val="true"/>
      <sz val="14"/>
      <name val="HGSｺﾞｼｯｸM"/>
      <family val="3"/>
      <charset val="128"/>
    </font>
    <font>
      <sz val="11"/>
      <name val="Noto Sans"/>
      <family val="2"/>
    </font>
    <font>
      <b val="true"/>
      <sz val="12"/>
      <name val="HGSｺﾞｼｯｸM"/>
      <family val="3"/>
      <charset val="128"/>
    </font>
    <font>
      <sz val="14"/>
      <name val="HGSｺﾞｼｯｸM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7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6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4"/>
      <name val="Noto Sans"/>
      <family val="2"/>
    </font>
    <font>
      <sz val="12"/>
      <name val="HGSｺﾞｼｯｸM"/>
      <family val="3"/>
      <charset val="128"/>
    </font>
    <font>
      <b val="true"/>
      <sz val="12"/>
      <name val="Noto Sans"/>
      <family val="2"/>
    </font>
    <font>
      <b val="true"/>
      <sz val="7"/>
      <name val="Noto Sans"/>
      <family val="2"/>
    </font>
    <font>
      <b val="true"/>
      <sz val="7"/>
      <color rgb="FF000000"/>
      <name val="HGSｺﾞｼｯｸM"/>
      <family val="3"/>
      <charset val="128"/>
    </font>
    <font>
      <sz val="6"/>
      <color rgb="FF000000"/>
      <name val="HGS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6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73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6" fillId="2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7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8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8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8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4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2" borderId="8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8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9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9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9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9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8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9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4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7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7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4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  <cellStyle name="標準 5" xfId="27"/>
  </cellStyles>
  <dxfs count="2">
    <dxf>
      <font>
        <name val="ＭＳ Ｐゴシック"/>
        <charset val="128"/>
        <family val="3"/>
        <color rgb="FFCCFFCC"/>
        <sz val="11"/>
      </font>
    </dxf>
    <dxf>
      <font>
        <name val="ＭＳ Ｐゴシック"/>
        <charset val="128"/>
        <family val="3"/>
        <color rgb="FFCC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880</xdr:colOff>
      <xdr:row>36</xdr:row>
      <xdr:rowOff>7920</xdr:rowOff>
    </xdr:from>
    <xdr:to>
      <xdr:col>1</xdr:col>
      <xdr:colOff>559800</xdr:colOff>
      <xdr:row>37</xdr:row>
      <xdr:rowOff>152280</xdr:rowOff>
    </xdr:to>
    <xdr:sp>
      <xdr:nvSpPr>
        <xdr:cNvPr id="0" name="AutoShape 3"/>
        <xdr:cNvSpPr/>
      </xdr:nvSpPr>
      <xdr:spPr>
        <a:xfrm>
          <a:off x="1110600" y="5963040"/>
          <a:ext cx="79920" cy="327240"/>
        </a:xfrm>
        <a:custGeom>
          <a:avLst/>
          <a:gdLst>
            <a:gd name="textAreaLeft" fmla="*/ 23400 w 79920"/>
            <a:gd name="textAreaRight" fmla="*/ 80280 w 79920"/>
            <a:gd name="textAreaTop" fmla="*/ 17280 h 327240"/>
            <a:gd name="textAreaBottom" fmla="*/ 309960 h 32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6"/>
                <a:pt x="0" y="2311"/>
              </a:cubicBezTo>
              <a:lnTo>
                <a:pt x="0" y="19289"/>
              </a:lnTo>
              <a:cubicBezTo>
                <a:pt x="0" y="20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39</xdr:row>
      <xdr:rowOff>7560</xdr:rowOff>
    </xdr:from>
    <xdr:to>
      <xdr:col>9</xdr:col>
      <xdr:colOff>205200</xdr:colOff>
      <xdr:row>42</xdr:row>
      <xdr:rowOff>99360</xdr:rowOff>
    </xdr:to>
    <xdr:sp>
      <xdr:nvSpPr>
        <xdr:cNvPr id="1" name="Rectangle 5"/>
        <xdr:cNvSpPr/>
      </xdr:nvSpPr>
      <xdr:spPr>
        <a:xfrm>
          <a:off x="781560" y="6650280"/>
          <a:ext cx="5836680" cy="74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【国ガイドライン（居住、滞在及び宿泊並びに食事の提供に係る利用料等に関する指針）】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居住費について、ユニット型の場合、室料＋光熱水費相当とし、次の事項も勘案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①施設における建設費用（修繕・維持費用等を含み、また公的助成の有無についても勘案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②近隣の類似施設の家賃　　③光熱水費の平均的な水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040</xdr:colOff>
      <xdr:row>38</xdr:row>
      <xdr:rowOff>144720</xdr:rowOff>
    </xdr:from>
    <xdr:to>
      <xdr:col>10</xdr:col>
      <xdr:colOff>417960</xdr:colOff>
      <xdr:row>41</xdr:row>
      <xdr:rowOff>60840</xdr:rowOff>
    </xdr:to>
    <xdr:sp>
      <xdr:nvSpPr>
        <xdr:cNvPr id="2" name="AutoShape 6"/>
        <xdr:cNvSpPr/>
      </xdr:nvSpPr>
      <xdr:spPr>
        <a:xfrm>
          <a:off x="6706080" y="6435000"/>
          <a:ext cx="1181880" cy="706680"/>
        </a:xfrm>
        <a:prstGeom prst="wedgeRoundRectCallout">
          <a:avLst>
            <a:gd name="adj1" fmla="val -57337"/>
            <a:gd name="adj2" fmla="val -51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人あたり負担額の算出根拠も提出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880</xdr:colOff>
      <xdr:row>36</xdr:row>
      <xdr:rowOff>7920</xdr:rowOff>
    </xdr:from>
    <xdr:to>
      <xdr:col>7</xdr:col>
      <xdr:colOff>515520</xdr:colOff>
      <xdr:row>37</xdr:row>
      <xdr:rowOff>152280</xdr:rowOff>
    </xdr:to>
    <xdr:sp>
      <xdr:nvSpPr>
        <xdr:cNvPr id="3" name="AutoShape 3"/>
        <xdr:cNvSpPr/>
      </xdr:nvSpPr>
      <xdr:spPr>
        <a:xfrm flipH="1">
          <a:off x="5409000" y="5963040"/>
          <a:ext cx="80640" cy="327240"/>
        </a:xfrm>
        <a:custGeom>
          <a:avLst/>
          <a:gdLst>
            <a:gd name="textAreaLeft" fmla="*/ 24120 w 80640"/>
            <a:gd name="textAreaRight" fmla="*/ 81360 w 80640"/>
            <a:gd name="textAreaTop" fmla="*/ 17640 h 327240"/>
            <a:gd name="textAreaBottom" fmla="*/ 309600 h 32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9"/>
                <a:pt x="0" y="2337"/>
              </a:cubicBezTo>
              <a:lnTo>
                <a:pt x="0" y="19263"/>
              </a:lnTo>
              <a:cubicBezTo>
                <a:pt x="0" y="2043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14</xdr:row>
      <xdr:rowOff>75960</xdr:rowOff>
    </xdr:from>
    <xdr:to>
      <xdr:col>6</xdr:col>
      <xdr:colOff>275400</xdr:colOff>
      <xdr:row>19</xdr:row>
      <xdr:rowOff>205200</xdr:rowOff>
    </xdr:to>
    <xdr:sp>
      <xdr:nvSpPr>
        <xdr:cNvPr id="4" name="AutoShape 81"/>
        <xdr:cNvSpPr/>
      </xdr:nvSpPr>
      <xdr:spPr>
        <a:xfrm>
          <a:off x="1880640" y="3381120"/>
          <a:ext cx="79920" cy="1462680"/>
        </a:xfrm>
        <a:custGeom>
          <a:avLst/>
          <a:gdLst>
            <a:gd name="textAreaLeft" fmla="*/ 0 w 79920"/>
            <a:gd name="textAreaRight" fmla="*/ 28800 w 7992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9</xdr:row>
      <xdr:rowOff>68760</xdr:rowOff>
    </xdr:from>
    <xdr:to>
      <xdr:col>10</xdr:col>
      <xdr:colOff>115920</xdr:colOff>
      <xdr:row>13</xdr:row>
      <xdr:rowOff>205200</xdr:rowOff>
    </xdr:to>
    <xdr:sp>
      <xdr:nvSpPr>
        <xdr:cNvPr id="5" name="AutoShape 58"/>
        <xdr:cNvSpPr/>
      </xdr:nvSpPr>
      <xdr:spPr>
        <a:xfrm>
          <a:off x="3043080" y="2040480"/>
          <a:ext cx="80280" cy="1203120"/>
        </a:xfrm>
        <a:custGeom>
          <a:avLst/>
          <a:gdLst>
            <a:gd name="textAreaLeft" fmla="*/ 0 w 80280"/>
            <a:gd name="textAreaRight" fmla="*/ 28800 w 80280"/>
            <a:gd name="textAreaTop" fmla="*/ 30600 h 1203120"/>
            <a:gd name="textAreaBottom" fmla="*/ 1172520 h 12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3"/>
                <a:pt x="10800" y="1765"/>
              </a:cubicBezTo>
              <a:lnTo>
                <a:pt x="10800" y="9035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3"/>
                <a:pt x="10800" y="12565"/>
              </a:cubicBezTo>
              <a:lnTo>
                <a:pt x="10800" y="19835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14</xdr:row>
      <xdr:rowOff>68760</xdr:rowOff>
    </xdr:from>
    <xdr:to>
      <xdr:col>10</xdr:col>
      <xdr:colOff>89640</xdr:colOff>
      <xdr:row>19</xdr:row>
      <xdr:rowOff>205200</xdr:rowOff>
    </xdr:to>
    <xdr:sp>
      <xdr:nvSpPr>
        <xdr:cNvPr id="6" name="AutoShape 59"/>
        <xdr:cNvSpPr/>
      </xdr:nvSpPr>
      <xdr:spPr>
        <a:xfrm>
          <a:off x="3043080" y="3373920"/>
          <a:ext cx="54000" cy="1469880"/>
        </a:xfrm>
        <a:custGeom>
          <a:avLst/>
          <a:gdLst>
            <a:gd name="textAreaLeft" fmla="*/ 0 w 54000"/>
            <a:gd name="textAreaRight" fmla="*/ 19440 w 54000"/>
            <a:gd name="textAreaTop" fmla="*/ 37440 h 1469880"/>
            <a:gd name="textAreaBottom" fmla="*/ 1432440 h 146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640</xdr:colOff>
      <xdr:row>21</xdr:row>
      <xdr:rowOff>68760</xdr:rowOff>
    </xdr:from>
    <xdr:to>
      <xdr:col>10</xdr:col>
      <xdr:colOff>115920</xdr:colOff>
      <xdr:row>25</xdr:row>
      <xdr:rowOff>7200</xdr:rowOff>
    </xdr:to>
    <xdr:sp>
      <xdr:nvSpPr>
        <xdr:cNvPr id="7" name="AutoShape 60"/>
        <xdr:cNvSpPr/>
      </xdr:nvSpPr>
      <xdr:spPr>
        <a:xfrm>
          <a:off x="3043080" y="5240880"/>
          <a:ext cx="80280" cy="1005120"/>
        </a:xfrm>
        <a:custGeom>
          <a:avLst/>
          <a:gdLst>
            <a:gd name="textAreaLeft" fmla="*/ 0 w 80280"/>
            <a:gd name="textAreaRight" fmla="*/ 28800 w 80280"/>
            <a:gd name="textAreaTop" fmla="*/ 25560 h 1005120"/>
            <a:gd name="textAreaBottom" fmla="*/ 979560 h 1005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4"/>
                <a:pt x="10800" y="1767"/>
              </a:cubicBezTo>
              <a:lnTo>
                <a:pt x="10800" y="9033"/>
              </a:lnTo>
              <a:cubicBezTo>
                <a:pt x="10800" y="9917"/>
                <a:pt x="16200" y="10800"/>
                <a:pt x="21600" y="10800"/>
              </a:cubicBezTo>
              <a:cubicBezTo>
                <a:pt x="16200" y="10800"/>
                <a:pt x="10800" y="11684"/>
                <a:pt x="10800" y="12567"/>
              </a:cubicBezTo>
              <a:lnTo>
                <a:pt x="10800" y="19833"/>
              </a:lnTo>
              <a:cubicBezTo>
                <a:pt x="10800" y="2071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9</xdr:row>
      <xdr:rowOff>0</xdr:rowOff>
    </xdr:from>
    <xdr:to>
      <xdr:col>6</xdr:col>
      <xdr:colOff>275400</xdr:colOff>
      <xdr:row>13</xdr:row>
      <xdr:rowOff>190800</xdr:rowOff>
    </xdr:to>
    <xdr:sp>
      <xdr:nvSpPr>
        <xdr:cNvPr id="8" name="AutoShape 81"/>
        <xdr:cNvSpPr/>
      </xdr:nvSpPr>
      <xdr:spPr>
        <a:xfrm>
          <a:off x="1880640" y="1971720"/>
          <a:ext cx="79920" cy="1257480"/>
        </a:xfrm>
        <a:custGeom>
          <a:avLst/>
          <a:gdLst>
            <a:gd name="textAreaLeft" fmla="*/ 0 w 79920"/>
            <a:gd name="textAreaRight" fmla="*/ 28800 w 79920"/>
            <a:gd name="textAreaTop" fmla="*/ 34920 h 1257480"/>
            <a:gd name="textAreaBottom" fmla="*/ 122256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63"/>
                <a:pt x="10800" y="1926"/>
              </a:cubicBezTo>
              <a:lnTo>
                <a:pt x="10800" y="8874"/>
              </a:lnTo>
              <a:cubicBezTo>
                <a:pt x="10800" y="9837"/>
                <a:pt x="16200" y="10800"/>
                <a:pt x="21600" y="10800"/>
              </a:cubicBezTo>
              <a:cubicBezTo>
                <a:pt x="16200" y="10800"/>
                <a:pt x="10800" y="11763"/>
                <a:pt x="10800" y="12726"/>
              </a:cubicBezTo>
              <a:lnTo>
                <a:pt x="10800" y="19674"/>
              </a:lnTo>
              <a:cubicBezTo>
                <a:pt x="10800" y="2063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15</xdr:row>
      <xdr:rowOff>75960</xdr:rowOff>
    </xdr:from>
    <xdr:to>
      <xdr:col>6</xdr:col>
      <xdr:colOff>275400</xdr:colOff>
      <xdr:row>20</xdr:row>
      <xdr:rowOff>205200</xdr:rowOff>
    </xdr:to>
    <xdr:sp>
      <xdr:nvSpPr>
        <xdr:cNvPr id="9" name="AutoShape 81"/>
        <xdr:cNvSpPr/>
      </xdr:nvSpPr>
      <xdr:spPr>
        <a:xfrm>
          <a:off x="1880640" y="3600360"/>
          <a:ext cx="79920" cy="1462680"/>
        </a:xfrm>
        <a:custGeom>
          <a:avLst/>
          <a:gdLst>
            <a:gd name="textAreaLeft" fmla="*/ 0 w 79920"/>
            <a:gd name="textAreaRight" fmla="*/ 28800 w 7992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7.88"/>
    <col collapsed="false" customWidth="false" hidden="false" outlineLevel="0" max="3" min="2" style="2" width="8.99"/>
    <col collapsed="false" customWidth="true" hidden="false" outlineLevel="0" max="4" min="4" style="2" width="9.33"/>
    <col collapsed="false" customWidth="false" hidden="false" outlineLevel="0" max="9" min="5" style="2" width="8.99"/>
    <col collapsed="false" customWidth="true" hidden="false" outlineLevel="0" max="10" min="10" style="2" width="13.21"/>
    <col collapsed="false" customWidth="true" hidden="false" outlineLevel="0" max="11" min="11" style="2" width="5.77"/>
    <col collapsed="false" customWidth="true" hidden="false" outlineLevel="0" max="12" min="12" style="2" width="3.44"/>
    <col collapsed="false" customWidth="false" hidden="false" outlineLevel="0" max="257" min="13" style="2" width="8.99"/>
  </cols>
  <sheetData>
    <row r="1" customFormat="false" ht="17.25" hidden="false" customHeight="true" outlineLevel="0" collapsed="false">
      <c r="A1" s="3" t="s">
        <v>0</v>
      </c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5"/>
      <c r="H5" s="5"/>
    </row>
    <row r="6" customFormat="false" ht="12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12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14.4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2" hidden="false" customHeight="true" outlineLevel="0" collapsed="false">
      <c r="A9" s="7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A11" s="7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1"/>
    </row>
    <row r="12" customFormat="false" ht="12" hidden="false" customHeight="true" outlineLevel="0" collapsed="false">
      <c r="B12" s="12" t="s">
        <v>10</v>
      </c>
      <c r="C12" s="9"/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" hidden="false" customHeight="true" outlineLevel="0" collapsed="false">
      <c r="A14" s="7" t="s">
        <v>11</v>
      </c>
      <c r="B14" s="8" t="s">
        <v>12</v>
      </c>
      <c r="C14" s="8"/>
      <c r="D14" s="8"/>
      <c r="E14" s="8"/>
      <c r="F14" s="8"/>
      <c r="G14" s="8"/>
      <c r="H14" s="8"/>
      <c r="I14" s="8"/>
      <c r="J14" s="8"/>
    </row>
    <row r="15" customFormat="false" ht="12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</row>
    <row r="16" customFormat="false" ht="12" hidden="false" customHeight="true" outlineLevel="0" collapsed="false">
      <c r="B16" s="8" t="s">
        <v>14</v>
      </c>
      <c r="C16" s="8"/>
      <c r="D16" s="8"/>
      <c r="E16" s="8"/>
      <c r="F16" s="8"/>
      <c r="G16" s="8"/>
      <c r="H16" s="8"/>
      <c r="I16" s="8"/>
      <c r="J16" s="8"/>
    </row>
    <row r="17" customFormat="false" ht="12" hidden="false" customHeight="tru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</row>
    <row r="18" customFormat="false" ht="12" hidden="false" customHeight="true" outlineLevel="0" collapsed="false">
      <c r="B18" s="8" t="s">
        <v>16</v>
      </c>
      <c r="C18" s="8"/>
      <c r="D18" s="8"/>
      <c r="E18" s="8"/>
      <c r="F18" s="8"/>
      <c r="G18" s="8"/>
      <c r="H18" s="8"/>
      <c r="I18" s="8"/>
      <c r="J18" s="8"/>
    </row>
    <row r="19" customFormat="false" ht="12" hidden="false" customHeight="true" outlineLevel="0" collapsed="false">
      <c r="B19" s="13" t="s">
        <v>17</v>
      </c>
      <c r="C19" s="13"/>
      <c r="D19" s="13"/>
      <c r="E19" s="13"/>
      <c r="F19" s="13"/>
      <c r="G19" s="13"/>
      <c r="H19" s="13"/>
      <c r="I19" s="13"/>
      <c r="J19" s="13"/>
    </row>
    <row r="20" customFormat="false" ht="12" hidden="false" customHeight="true" outlineLevel="0" collapsed="false">
      <c r="B20" s="8" t="s">
        <v>18</v>
      </c>
      <c r="C20" s="8"/>
      <c r="D20" s="8"/>
      <c r="E20" s="8"/>
      <c r="F20" s="8"/>
      <c r="G20" s="8"/>
      <c r="H20" s="8"/>
      <c r="I20" s="8"/>
      <c r="J20" s="8"/>
    </row>
    <row r="21" customFormat="false" ht="12" hidden="false" customHeight="true" outlineLevel="0" collapsed="false">
      <c r="B21" s="13" t="s">
        <v>19</v>
      </c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B22" s="8" t="s">
        <v>20</v>
      </c>
      <c r="C22" s="8"/>
      <c r="D22" s="8"/>
      <c r="E22" s="8"/>
      <c r="F22" s="8"/>
      <c r="G22" s="8"/>
      <c r="H22" s="8"/>
      <c r="I22" s="8"/>
      <c r="J22" s="8"/>
    </row>
    <row r="23" customFormat="false" ht="17.2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" hidden="false" customHeight="true" outlineLevel="0" collapsed="false">
      <c r="A24" s="7" t="s">
        <v>21</v>
      </c>
      <c r="B24" s="8" t="s">
        <v>22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true" outlineLevel="0" collapsed="false">
      <c r="A26" s="7" t="s">
        <v>23</v>
      </c>
      <c r="B26" s="8" t="s">
        <v>24</v>
      </c>
      <c r="C26" s="8"/>
      <c r="D26" s="8"/>
      <c r="E26" s="8"/>
      <c r="F26" s="8"/>
      <c r="G26" s="8"/>
      <c r="H26" s="8"/>
      <c r="I26" s="8"/>
      <c r="J26" s="8"/>
    </row>
    <row r="27" customFormat="false" ht="12" hidden="false" customHeight="true" outlineLevel="0" collapsed="false">
      <c r="B27" s="14" t="s">
        <v>25</v>
      </c>
      <c r="C27" s="14"/>
      <c r="D27" s="14"/>
      <c r="E27" s="14"/>
      <c r="F27" s="14"/>
      <c r="G27" s="14"/>
      <c r="H27" s="14"/>
      <c r="I27" s="14"/>
      <c r="J27" s="14"/>
    </row>
    <row r="28" customFormat="false" ht="13.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" hidden="false" customHeight="true" outlineLevel="0" collapsed="false">
      <c r="A29" s="7" t="s">
        <v>26</v>
      </c>
      <c r="B29" s="8" t="s">
        <v>27</v>
      </c>
      <c r="C29" s="8"/>
      <c r="D29" s="8"/>
      <c r="E29" s="8"/>
      <c r="F29" s="8"/>
      <c r="G29" s="8"/>
      <c r="H29" s="8"/>
      <c r="I29" s="8"/>
      <c r="J29" s="8"/>
    </row>
    <row r="30" customFormat="false" ht="12" hidden="false" customHeight="true" outlineLevel="0" collapsed="false">
      <c r="B30" s="14" t="s">
        <v>28</v>
      </c>
      <c r="C30" s="14"/>
      <c r="D30" s="14"/>
      <c r="E30" s="14"/>
      <c r="F30" s="14"/>
      <c r="G30" s="14"/>
      <c r="H30" s="14"/>
      <c r="I30" s="14"/>
      <c r="J30" s="14"/>
    </row>
    <row r="31" customFormat="false" ht="13.5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2" hidden="false" customHeight="true" outlineLevel="0" collapsed="false">
      <c r="A32" s="7" t="s">
        <v>29</v>
      </c>
      <c r="B32" s="11" t="s">
        <v>30</v>
      </c>
      <c r="C32" s="11"/>
      <c r="D32" s="11"/>
      <c r="E32" s="11"/>
      <c r="F32" s="11"/>
      <c r="G32" s="11"/>
      <c r="H32" s="11"/>
      <c r="I32" s="11"/>
      <c r="J32" s="11"/>
    </row>
    <row r="33" customFormat="false" ht="12" hidden="false" customHeight="true" outlineLevel="0" collapsed="false">
      <c r="B33" s="11" t="s">
        <v>31</v>
      </c>
      <c r="C33" s="11"/>
      <c r="D33" s="11"/>
      <c r="E33" s="11"/>
      <c r="F33" s="11"/>
      <c r="G33" s="11"/>
      <c r="H33" s="11"/>
      <c r="I33" s="11"/>
      <c r="J33" s="11"/>
    </row>
    <row r="34" customFormat="false" ht="12" hidden="false" customHeight="true" outlineLevel="0" collapsed="false">
      <c r="B34" s="8" t="s">
        <v>32</v>
      </c>
      <c r="C34" s="8"/>
      <c r="D34" s="8"/>
      <c r="E34" s="8"/>
      <c r="F34" s="8"/>
      <c r="G34" s="8"/>
      <c r="H34" s="8"/>
      <c r="I34" s="8"/>
      <c r="J34" s="8"/>
    </row>
    <row r="35" customFormat="false" ht="12" hidden="false" customHeight="true" outlineLevel="0" collapsed="false">
      <c r="B35" s="8" t="s">
        <v>33</v>
      </c>
      <c r="C35" s="8"/>
      <c r="D35" s="8"/>
      <c r="E35" s="8"/>
      <c r="F35" s="8"/>
      <c r="G35" s="8"/>
      <c r="H35" s="8"/>
      <c r="I35" s="8"/>
      <c r="J35" s="8"/>
    </row>
    <row r="36" customFormat="false" ht="12" hidden="false" customHeight="true" outlineLevel="0" collapsed="false">
      <c r="B36" s="8" t="s">
        <v>34</v>
      </c>
      <c r="C36" s="8"/>
      <c r="D36" s="8"/>
      <c r="E36" s="8"/>
      <c r="F36" s="8"/>
      <c r="G36" s="8"/>
      <c r="H36" s="8"/>
      <c r="I36" s="8"/>
      <c r="J36" s="8"/>
    </row>
    <row r="37" customFormat="false" ht="14.4" hidden="false" customHeight="true" outlineLevel="0" collapsed="false">
      <c r="B37" s="8" t="s">
        <v>35</v>
      </c>
      <c r="C37" s="8"/>
      <c r="D37" s="8"/>
      <c r="E37" s="8"/>
      <c r="F37" s="8"/>
      <c r="G37" s="8"/>
      <c r="H37" s="8"/>
      <c r="I37" s="8"/>
      <c r="J37" s="8"/>
    </row>
    <row r="38" customFormat="false" ht="12" hidden="false" customHeight="true" outlineLevel="0" collapsed="false">
      <c r="B38" s="8" t="s">
        <v>36</v>
      </c>
      <c r="C38" s="8"/>
      <c r="D38" s="8"/>
      <c r="E38" s="8"/>
      <c r="F38" s="8"/>
      <c r="G38" s="8"/>
      <c r="H38" s="8"/>
      <c r="I38" s="8"/>
      <c r="J38" s="8"/>
    </row>
    <row r="39" customFormat="false" ht="27.75" hidden="false" customHeight="true" outlineLevel="0" collapsed="false">
      <c r="B39" s="8" t="s">
        <v>37</v>
      </c>
      <c r="C39" s="8"/>
      <c r="D39" s="8"/>
      <c r="E39" s="8"/>
      <c r="F39" s="8"/>
      <c r="G39" s="8"/>
      <c r="H39" s="8"/>
      <c r="I39" s="8"/>
      <c r="J39" s="8"/>
    </row>
    <row r="40" customFormat="false" ht="17.2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7.2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</row>
    <row r="42" customFormat="false" ht="17.2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</row>
    <row r="43" customFormat="false" ht="22.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2" hidden="false" customHeight="true" outlineLevel="0" collapsed="false">
      <c r="A44" s="7" t="s">
        <v>38</v>
      </c>
      <c r="B44" s="11" t="s">
        <v>39</v>
      </c>
      <c r="C44" s="11"/>
      <c r="D44" s="11"/>
      <c r="E44" s="11"/>
      <c r="F44" s="11"/>
      <c r="G44" s="11"/>
      <c r="H44" s="11"/>
      <c r="I44" s="11"/>
      <c r="J44" s="11"/>
    </row>
    <row r="45" customFormat="false" ht="12" hidden="false" customHeight="true" outlineLevel="0" collapsed="false">
      <c r="B45" s="11" t="s">
        <v>40</v>
      </c>
      <c r="C45" s="11"/>
      <c r="D45" s="11"/>
      <c r="E45" s="11"/>
      <c r="F45" s="11"/>
      <c r="G45" s="11"/>
      <c r="H45" s="11"/>
      <c r="I45" s="11"/>
      <c r="J45" s="11"/>
    </row>
    <row r="46" customFormat="false" ht="12" hidden="false" customHeight="true" outlineLevel="0" collapsed="false">
      <c r="B46" s="8" t="s">
        <v>32</v>
      </c>
      <c r="C46" s="8"/>
      <c r="D46" s="8"/>
      <c r="E46" s="8"/>
      <c r="F46" s="8"/>
      <c r="G46" s="8"/>
      <c r="H46" s="8"/>
      <c r="I46" s="8"/>
      <c r="J46" s="8"/>
    </row>
    <row r="47" customFormat="false" ht="12" hidden="false" customHeight="true" outlineLevel="0" collapsed="false">
      <c r="B47" s="8" t="s">
        <v>41</v>
      </c>
      <c r="C47" s="8"/>
      <c r="D47" s="8"/>
      <c r="E47" s="8"/>
      <c r="F47" s="8"/>
      <c r="G47" s="8"/>
      <c r="H47" s="8"/>
      <c r="I47" s="8"/>
      <c r="J47" s="8"/>
    </row>
    <row r="48" customFormat="false" ht="13.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2" hidden="false" customHeight="true" outlineLevel="0" collapsed="false">
      <c r="A49" s="7" t="s">
        <v>42</v>
      </c>
      <c r="B49" s="8" t="s">
        <v>43</v>
      </c>
      <c r="C49" s="8"/>
      <c r="D49" s="8"/>
      <c r="E49" s="8"/>
      <c r="F49" s="8"/>
      <c r="G49" s="8"/>
      <c r="H49" s="8"/>
      <c r="I49" s="8"/>
      <c r="J49" s="8"/>
    </row>
    <row r="50" customFormat="false" ht="12" hidden="false" customHeight="true" outlineLevel="0" collapsed="false">
      <c r="B50" s="12" t="s">
        <v>44</v>
      </c>
      <c r="C50" s="9"/>
      <c r="D50" s="9"/>
      <c r="E50" s="9"/>
      <c r="F50" s="9"/>
      <c r="G50" s="9"/>
      <c r="H50" s="9"/>
      <c r="I50" s="9"/>
      <c r="J50" s="9"/>
    </row>
    <row r="51" customFormat="false" ht="12" hidden="false" customHeight="true" outlineLevel="0" collapsed="false">
      <c r="B51" s="8" t="s">
        <v>45</v>
      </c>
      <c r="C51" s="8"/>
      <c r="D51" s="8"/>
      <c r="E51" s="8"/>
      <c r="F51" s="8"/>
      <c r="G51" s="8"/>
      <c r="H51" s="8"/>
      <c r="I51" s="8"/>
      <c r="J51" s="8"/>
    </row>
    <row r="52" customFormat="false" ht="15.75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</row>
    <row r="53" s="17" customFormat="true" ht="12" hidden="false" customHeight="true" outlineLevel="0" collapsed="false">
      <c r="A53" s="15" t="s">
        <v>46</v>
      </c>
      <c r="B53" s="16" t="s">
        <v>47</v>
      </c>
      <c r="C53" s="16"/>
      <c r="D53" s="16"/>
      <c r="E53" s="16"/>
      <c r="F53" s="16"/>
      <c r="G53" s="16"/>
      <c r="H53" s="16"/>
      <c r="I53" s="16"/>
      <c r="J53" s="16"/>
    </row>
    <row r="54" s="17" customFormat="true" ht="12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</row>
    <row r="55" s="17" customFormat="true" ht="12" hidden="false" customHeight="true" outlineLevel="0" collapsed="false">
      <c r="A55" s="15"/>
      <c r="B55" s="18" t="s">
        <v>48</v>
      </c>
      <c r="C55" s="18"/>
      <c r="D55" s="18"/>
      <c r="E55" s="18"/>
      <c r="F55" s="18"/>
      <c r="G55" s="18"/>
      <c r="H55" s="18"/>
      <c r="I55" s="18"/>
      <c r="J55" s="18"/>
    </row>
    <row r="56" s="17" customFormat="true" ht="12" hidden="false" customHeight="true" outlineLevel="0" collapsed="false">
      <c r="A56" s="15"/>
      <c r="B56" s="19" t="s">
        <v>49</v>
      </c>
      <c r="C56" s="19"/>
      <c r="D56" s="19"/>
      <c r="E56" s="19"/>
      <c r="F56" s="19"/>
      <c r="G56" s="19"/>
      <c r="H56" s="19"/>
      <c r="I56" s="19"/>
      <c r="J56" s="19"/>
    </row>
    <row r="57" s="17" customFormat="true" ht="12" hidden="false" customHeight="true" outlineLevel="0" collapsed="false">
      <c r="A57" s="15"/>
      <c r="B57" s="18" t="s">
        <v>50</v>
      </c>
      <c r="C57" s="18"/>
      <c r="D57" s="18"/>
      <c r="E57" s="18"/>
      <c r="F57" s="18"/>
      <c r="G57" s="18"/>
      <c r="H57" s="18"/>
      <c r="I57" s="18"/>
      <c r="J57" s="18"/>
    </row>
    <row r="58" s="17" customFormat="true" ht="12" hidden="false" customHeight="true" outlineLevel="0" collapsed="false">
      <c r="A58" s="15"/>
      <c r="B58" s="19" t="s">
        <v>51</v>
      </c>
      <c r="C58" s="15" t="s">
        <v>52</v>
      </c>
      <c r="D58" s="20" t="s">
        <v>53</v>
      </c>
      <c r="E58" s="20"/>
      <c r="F58" s="20"/>
      <c r="G58" s="21" t="s">
        <v>54</v>
      </c>
      <c r="H58" s="21"/>
      <c r="I58" s="21"/>
      <c r="J58" s="21"/>
    </row>
    <row r="59" s="17" customFormat="true" ht="12" hidden="false" customHeight="true" outlineLevel="0" collapsed="false">
      <c r="A59" s="15"/>
      <c r="B59" s="21"/>
      <c r="C59" s="15" t="s">
        <v>52</v>
      </c>
      <c r="D59" s="22" t="n">
        <v>410362</v>
      </c>
      <c r="E59" s="22"/>
      <c r="F59" s="19" t="s">
        <v>55</v>
      </c>
      <c r="G59" s="21" t="s">
        <v>54</v>
      </c>
      <c r="H59" s="21"/>
      <c r="I59" s="21"/>
      <c r="J59" s="21"/>
    </row>
    <row r="60" s="17" customFormat="true" ht="17.25" hidden="false" customHeight="true" outlineLevel="0" collapsed="false">
      <c r="A60" s="15"/>
      <c r="B60" s="21"/>
      <c r="C60" s="15" t="s">
        <v>52</v>
      </c>
      <c r="D60" s="22" t="n">
        <f aca="false">D59*3/12</f>
        <v>102590.5</v>
      </c>
      <c r="E60" s="22"/>
      <c r="F60" s="19" t="s">
        <v>55</v>
      </c>
      <c r="G60" s="21"/>
      <c r="H60" s="21"/>
      <c r="I60" s="21"/>
      <c r="J60" s="21"/>
    </row>
    <row r="61" customFormat="false" ht="17.25" hidden="false" customHeight="true" outlineLevel="0" collapsed="false">
      <c r="H61" s="23" t="s">
        <v>56</v>
      </c>
    </row>
  </sheetData>
  <mergeCells count="40">
    <mergeCell ref="A3:H3"/>
    <mergeCell ref="A4:F4"/>
    <mergeCell ref="B6:J6"/>
    <mergeCell ref="B7:J7"/>
    <mergeCell ref="B9:M9"/>
    <mergeCell ref="B11:J11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4:J24"/>
    <mergeCell ref="B26:J26"/>
    <mergeCell ref="B27:J27"/>
    <mergeCell ref="B29:J29"/>
    <mergeCell ref="B30:J30"/>
    <mergeCell ref="B32:J32"/>
    <mergeCell ref="B33:J33"/>
    <mergeCell ref="B34:J34"/>
    <mergeCell ref="B35:J35"/>
    <mergeCell ref="B36:J36"/>
    <mergeCell ref="B37:J37"/>
    <mergeCell ref="B38:J38"/>
    <mergeCell ref="B39:J39"/>
    <mergeCell ref="B44:J44"/>
    <mergeCell ref="B45:J45"/>
    <mergeCell ref="B46:J46"/>
    <mergeCell ref="B47:J47"/>
    <mergeCell ref="B49:J49"/>
    <mergeCell ref="B51:J51"/>
    <mergeCell ref="B53:J54"/>
    <mergeCell ref="B55:J55"/>
    <mergeCell ref="B57:J57"/>
    <mergeCell ref="D58:F58"/>
    <mergeCell ref="D59:E59"/>
    <mergeCell ref="D60:E60"/>
  </mergeCells>
  <printOptions headings="false" gridLines="false" gridLinesSet="true" horizontalCentered="false" verticalCentered="false"/>
  <pageMargins left="0.640277777777778" right="0.54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H8" activeCellId="0" sqref="H8:J8"/>
    </sheetView>
  </sheetViews>
  <sheetFormatPr defaultColWidth="8.9921875" defaultRowHeight="17.25" zeroHeight="false" outlineLevelRow="0" outlineLevelCol="0"/>
  <cols>
    <col collapsed="false" customWidth="true" hidden="false" outlineLevel="0" max="1" min="1" style="24" width="1.33"/>
    <col collapsed="false" customWidth="true" hidden="false" outlineLevel="0" max="3" min="2" style="24" width="2.33"/>
    <col collapsed="false" customWidth="true" hidden="false" outlineLevel="0" max="4" min="4" style="24" width="8.22"/>
    <col collapsed="false" customWidth="true" hidden="false" outlineLevel="0" max="5" min="5" style="24" width="2.88"/>
    <col collapsed="false" customWidth="true" hidden="false" outlineLevel="0" max="6" min="6" style="24" width="3.99"/>
    <col collapsed="false" customWidth="true" hidden="false" outlineLevel="0" max="7" min="7" style="24" width="4.22"/>
    <col collapsed="false" customWidth="true" hidden="false" outlineLevel="0" max="8" min="8" style="24" width="2.77"/>
    <col collapsed="false" customWidth="true" hidden="false" outlineLevel="0" max="9" min="9" style="24" width="5.1"/>
    <col collapsed="false" customWidth="true" hidden="false" outlineLevel="0" max="10" min="10" style="24" width="4.44"/>
    <col collapsed="false" customWidth="true" hidden="false" outlineLevel="0" max="11" min="11" style="24" width="9.1"/>
    <col collapsed="false" customWidth="true" hidden="false" outlineLevel="0" max="14" min="12" style="25" width="9.1"/>
    <col collapsed="false" customWidth="true" hidden="false" outlineLevel="0" max="16" min="15" style="25" width="5.44"/>
    <col collapsed="false" customWidth="true" hidden="false" outlineLevel="0" max="17" min="17" style="24" width="5.44"/>
    <col collapsed="false" customWidth="true" hidden="false" outlineLevel="0" max="19" min="18" style="24" width="5.66"/>
    <col collapsed="false" customWidth="true" hidden="false" outlineLevel="0" max="21" min="20" style="24" width="9.1"/>
    <col collapsed="false" customWidth="false" hidden="false" outlineLevel="0" max="23" min="22" style="24" width="8.99"/>
    <col collapsed="false" customWidth="true" hidden="false" outlineLevel="0" max="24" min="24" style="24" width="1.44"/>
    <col collapsed="false" customWidth="false" hidden="false" outlineLevel="0" max="257" min="25" style="24" width="8.99"/>
  </cols>
  <sheetData>
    <row r="1" customFormat="false" ht="17.25" hidden="false" customHeight="true" outlineLevel="0" collapsed="false">
      <c r="B1" s="26" t="s">
        <v>57</v>
      </c>
    </row>
    <row r="2" customFormat="false" ht="17.25" hidden="false" customHeight="true" outlineLevel="0" collapsed="false">
      <c r="B2" s="27" t="s">
        <v>58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4"/>
      <c r="S2" s="29" t="s">
        <v>59</v>
      </c>
      <c r="T2" s="29"/>
      <c r="U2" s="30" t="s">
        <v>60</v>
      </c>
      <c r="V2" s="30"/>
      <c r="X2" s="31"/>
      <c r="Y2" s="31"/>
    </row>
    <row r="3" s="24" customFormat="true" ht="17.25" hidden="false" customHeight="true" outlineLevel="0" collapsed="false">
      <c r="B3" s="28"/>
      <c r="C3" s="28"/>
      <c r="D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32"/>
      <c r="W3" s="31"/>
      <c r="X3" s="31"/>
    </row>
    <row r="4" s="24" customFormat="true" ht="17.25" hidden="false" customHeight="true" outlineLevel="0" collapsed="false"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32"/>
      <c r="V4" s="32"/>
      <c r="W4" s="31"/>
      <c r="X4" s="31"/>
    </row>
    <row r="5" s="24" customFormat="true" ht="17.25" hidden="false" customHeight="tru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32"/>
      <c r="W5" s="31"/>
      <c r="X5" s="31"/>
    </row>
    <row r="6" customFormat="false" ht="17.25" hidden="false" customHeight="true" outlineLevel="0" collapsed="false">
      <c r="B6" s="31"/>
      <c r="C6" s="31"/>
      <c r="D6" s="31"/>
      <c r="E6" s="31"/>
      <c r="F6" s="31"/>
      <c r="G6" s="31"/>
      <c r="H6" s="31"/>
      <c r="I6" s="31"/>
      <c r="J6" s="31"/>
      <c r="K6" s="31"/>
      <c r="L6" s="33"/>
      <c r="M6" s="33"/>
      <c r="N6" s="24"/>
      <c r="O6" s="24"/>
      <c r="P6" s="24"/>
      <c r="W6" s="34"/>
    </row>
    <row r="7" customFormat="false" ht="17.25" hidden="false" customHeight="true" outlineLevel="0" collapsed="false">
      <c r="B7" s="35" t="s">
        <v>61</v>
      </c>
      <c r="C7" s="36"/>
      <c r="D7" s="36"/>
      <c r="E7" s="36"/>
      <c r="F7" s="36"/>
      <c r="G7" s="36"/>
      <c r="H7" s="36"/>
      <c r="I7" s="36"/>
      <c r="J7" s="36"/>
      <c r="K7" s="36"/>
      <c r="L7" s="37" t="s">
        <v>62</v>
      </c>
      <c r="M7" s="38" t="n">
        <v>10.9</v>
      </c>
      <c r="N7" s="24"/>
      <c r="O7" s="24"/>
      <c r="P7" s="24"/>
      <c r="U7" s="37"/>
      <c r="V7" s="39"/>
    </row>
    <row r="8" customFormat="false" ht="17.25" hidden="false" customHeight="true" outlineLevel="0" collapsed="false">
      <c r="B8" s="40"/>
      <c r="C8" s="40"/>
      <c r="D8" s="40"/>
      <c r="E8" s="40"/>
      <c r="F8" s="40"/>
      <c r="G8" s="40"/>
      <c r="H8" s="41" t="s">
        <v>63</v>
      </c>
      <c r="I8" s="41"/>
      <c r="J8" s="41"/>
      <c r="K8" s="42" t="s">
        <v>64</v>
      </c>
      <c r="L8" s="43" t="s">
        <v>65</v>
      </c>
      <c r="M8" s="43" t="s">
        <v>66</v>
      </c>
      <c r="N8" s="43" t="s">
        <v>67</v>
      </c>
      <c r="O8" s="43" t="s">
        <v>68</v>
      </c>
      <c r="P8" s="43" t="s">
        <v>69</v>
      </c>
      <c r="Q8" s="43" t="s">
        <v>70</v>
      </c>
      <c r="R8" s="43" t="s">
        <v>71</v>
      </c>
      <c r="S8" s="43" t="s">
        <v>72</v>
      </c>
      <c r="T8" s="43" t="s">
        <v>73</v>
      </c>
      <c r="U8" s="43" t="s">
        <v>74</v>
      </c>
      <c r="V8" s="44" t="s">
        <v>75</v>
      </c>
      <c r="W8" s="45" t="s">
        <v>76</v>
      </c>
    </row>
    <row r="9" customFormat="false" ht="17.25" hidden="false" customHeight="true" outlineLevel="0" collapsed="false">
      <c r="B9" s="46" t="s">
        <v>77</v>
      </c>
      <c r="C9" s="46"/>
      <c r="D9" s="47" t="n">
        <v>80</v>
      </c>
      <c r="E9" s="48" t="s">
        <v>78</v>
      </c>
      <c r="F9" s="48"/>
      <c r="G9" s="48"/>
      <c r="H9" s="49" t="s">
        <v>79</v>
      </c>
      <c r="I9" s="49"/>
      <c r="J9" s="49"/>
      <c r="K9" s="50" t="n">
        <v>0.3</v>
      </c>
      <c r="L9" s="51" t="n">
        <v>0.6</v>
      </c>
      <c r="M9" s="51" t="n">
        <v>0.8</v>
      </c>
      <c r="N9" s="51" t="n">
        <v>0.9</v>
      </c>
      <c r="O9" s="52" t="n">
        <v>0.95</v>
      </c>
      <c r="P9" s="51" t="n">
        <v>0.95</v>
      </c>
      <c r="Q9" s="51" t="n">
        <v>0.95</v>
      </c>
      <c r="R9" s="51" t="n">
        <v>0.95</v>
      </c>
      <c r="S9" s="51" t="n">
        <v>0.95</v>
      </c>
      <c r="T9" s="51" t="n">
        <v>0.95</v>
      </c>
      <c r="U9" s="52" t="n">
        <v>0.95</v>
      </c>
      <c r="V9" s="52" t="n">
        <v>0.95</v>
      </c>
      <c r="W9" s="53" t="n">
        <f aca="false">AVERAGE(K9:V9)</f>
        <v>0.85</v>
      </c>
    </row>
    <row r="10" customFormat="false" ht="21" hidden="false" customHeight="true" outlineLevel="0" collapsed="false">
      <c r="B10" s="54"/>
      <c r="C10" s="55"/>
      <c r="D10" s="56" t="s">
        <v>80</v>
      </c>
      <c r="E10" s="57" t="s">
        <v>81</v>
      </c>
      <c r="F10" s="58" t="n">
        <v>0</v>
      </c>
      <c r="G10" s="59" t="s">
        <v>82</v>
      </c>
      <c r="H10" s="56"/>
      <c r="I10" s="58" t="n">
        <v>670</v>
      </c>
      <c r="J10" s="60" t="s">
        <v>83</v>
      </c>
      <c r="K10" s="61" t="n">
        <v>0</v>
      </c>
      <c r="L10" s="62" t="n">
        <f aca="false">ROUNDDOWN($F10*$I10*30*$M$7*K$9*0.1/1000,)</f>
        <v>0</v>
      </c>
      <c r="M10" s="62" t="n">
        <f aca="false">ROUNDDOWN($F10*$I10*31*$M$7*L$9*0.1/1000+$F10*$I10*30*$M$7*K$9*0.9/1000,)</f>
        <v>0</v>
      </c>
      <c r="N10" s="62" t="n">
        <f aca="false">ROUNDDOWN($F10*$I10*30*$M$7*M$9*0.1/1000+$F10*$I10*31*$M$7*L$9*0.9/1000,)</f>
        <v>0</v>
      </c>
      <c r="O10" s="62" t="n">
        <f aca="false">ROUNDDOWN($F10*$I10*31*$M$7*N$9*0.1/1000+$F10*$I10*30*$M$7*M$9*0.9/1000,)</f>
        <v>0</v>
      </c>
      <c r="P10" s="62" t="n">
        <f aca="false">ROUNDDOWN($F10*$I10*31*$M$7*O$9*0.1/1000+$F10*$I10*31*$M$7*N$9*0.9/1000,)</f>
        <v>0</v>
      </c>
      <c r="Q10" s="62" t="n">
        <f aca="false">ROUNDDOWN($F10*$I10*30*$M$7*P$9*0.1/1000+$F10*$I10*31*$M$7*O$9*0.9/1000,)</f>
        <v>0</v>
      </c>
      <c r="R10" s="62" t="n">
        <f aca="false">ROUNDDOWN($F10*$I10*31*$M$7*Q$9*0.1/1000+$F10*$I10*30*$M$7*P$9*0.9/1000,)</f>
        <v>0</v>
      </c>
      <c r="S10" s="62" t="n">
        <f aca="false">ROUNDDOWN($F10*$I10*30*$M$7*R$9*0.1/1000+$F10*$I10*31*$M$7*Q$9*0.9/1000,)</f>
        <v>0</v>
      </c>
      <c r="T10" s="62" t="n">
        <f aca="false">ROUNDDOWN($F10*$I10*31*$M$7*S$9*0.1/1000+$F10*$I10*31*$M$7*R$9*0.9/1000,)</f>
        <v>0</v>
      </c>
      <c r="U10" s="62" t="n">
        <f aca="false">ROUNDDOWN($F10*$I10*30*$M$7*T$9*0.1/1000+$F10*$I10*31*$M$7*S$9*0.9/1000,)</f>
        <v>0</v>
      </c>
      <c r="V10" s="63" t="n">
        <f aca="false">ROUNDDOWN($F10*$I10*28*$M$7*U$9*0.1/1000+$F10*$I10*31*$M$7*T$9*0.9/1000,)</f>
        <v>0</v>
      </c>
      <c r="W10" s="64" t="n">
        <f aca="false">SUM(K10:V10)</f>
        <v>0</v>
      </c>
    </row>
    <row r="11" customFormat="false" ht="21" hidden="false" customHeight="true" outlineLevel="0" collapsed="false">
      <c r="B11" s="54"/>
      <c r="C11" s="55"/>
      <c r="D11" s="65" t="s">
        <v>84</v>
      </c>
      <c r="E11" s="66" t="s">
        <v>81</v>
      </c>
      <c r="F11" s="67" t="n">
        <v>0</v>
      </c>
      <c r="G11" s="68" t="s">
        <v>82</v>
      </c>
      <c r="H11" s="65"/>
      <c r="I11" s="67" t="n">
        <v>740</v>
      </c>
      <c r="J11" s="69" t="s">
        <v>83</v>
      </c>
      <c r="K11" s="70" t="n">
        <v>0</v>
      </c>
      <c r="L11" s="71" t="n">
        <f aca="false">ROUNDDOWN($F11*$I11*30*$M$7*K$9*0.1/1000,)</f>
        <v>0</v>
      </c>
      <c r="M11" s="71" t="n">
        <f aca="false">ROUNDDOWN($F11*$I11*31*$M$7*L$9*0.1/1000+$F11*$I11*30*$M$7*K$9*0.9/1000,)</f>
        <v>0</v>
      </c>
      <c r="N11" s="71" t="n">
        <f aca="false">ROUNDDOWN($F11*$I11*30*$M$7*M$9*0.1/1000+$F11*$I11*31*$M$7*L$9*0.9/1000,)</f>
        <v>0</v>
      </c>
      <c r="O11" s="71" t="n">
        <f aca="false">ROUNDDOWN($F11*$I11*31*$M$7*N$9*0.1/1000+$F11*$I11*30*$M$7*M$9*0.9/1000,)</f>
        <v>0</v>
      </c>
      <c r="P11" s="71" t="n">
        <f aca="false">ROUNDDOWN($F11*$I11*31*$M$7*O$9*0.1/1000+$F11*$I11*31*$M$7*N$9*0.9/1000,)</f>
        <v>0</v>
      </c>
      <c r="Q11" s="71" t="n">
        <f aca="false">ROUNDDOWN($F11*$I11*30*$M$7*P$9*0.1/1000+$F11*$I11*31*$M$7*O$9*0.9/1000,)</f>
        <v>0</v>
      </c>
      <c r="R11" s="71" t="n">
        <f aca="false">ROUNDDOWN($F11*$I11*31*$M$7*Q$9*0.1/1000+$F11*$I11*30*$M$7*P$9*0.9/1000,)</f>
        <v>0</v>
      </c>
      <c r="S11" s="71" t="n">
        <f aca="false">ROUNDDOWN($F11*$I11*30*$M$7*R$9*0.1/1000+$F11*$I11*31*$M$7*Q$9*0.9/1000,)</f>
        <v>0</v>
      </c>
      <c r="T11" s="71" t="n">
        <f aca="false">ROUNDDOWN($F11*$I11*31*$M$7*S$9*0.1/1000+$F11*$I11*31*$M$7*R$9*0.9/1000,)</f>
        <v>0</v>
      </c>
      <c r="U11" s="71" t="n">
        <f aca="false">ROUNDDOWN($F11*$I11*30*$M$7*T$9*0.1/1000+$F11*$I11*31*$M$7*S$9*0.9/1000,)</f>
        <v>0</v>
      </c>
      <c r="V11" s="72" t="n">
        <f aca="false">ROUNDDOWN($F11*$I11*28*$M$7*U$9*0.1/1000+$F11*$I11*31*$M$7*T$9*0.9/1000,)</f>
        <v>0</v>
      </c>
      <c r="W11" s="73" t="n">
        <f aca="false">SUM(K11:V11)</f>
        <v>0</v>
      </c>
    </row>
    <row r="12" customFormat="false" ht="21" hidden="false" customHeight="true" outlineLevel="0" collapsed="false">
      <c r="B12" s="54"/>
      <c r="C12" s="55"/>
      <c r="D12" s="65" t="s">
        <v>85</v>
      </c>
      <c r="E12" s="66" t="s">
        <v>81</v>
      </c>
      <c r="F12" s="67" t="n">
        <v>30</v>
      </c>
      <c r="G12" s="68" t="s">
        <v>82</v>
      </c>
      <c r="H12" s="65"/>
      <c r="I12" s="67" t="n">
        <v>815</v>
      </c>
      <c r="J12" s="69" t="s">
        <v>83</v>
      </c>
      <c r="K12" s="70" t="n">
        <v>0</v>
      </c>
      <c r="L12" s="71" t="n">
        <f aca="false">ROUNDDOWN($F12*$I12*30*$M$7*K$9*0.1/1000,)</f>
        <v>239</v>
      </c>
      <c r="M12" s="71" t="n">
        <f aca="false">ROUNDDOWN($F12*$I12*31*$M$7*L$9*0.1/1000+$F12*$I12*30*$M$7*K$9*0.9/1000,)</f>
        <v>2654</v>
      </c>
      <c r="N12" s="71" t="n">
        <f aca="false">ROUNDDOWN($F12*$I12*30*$M$7*M$9*0.1/1000+$F12*$I12*31*$M$7*L$9*0.9/1000,)</f>
        <v>5100</v>
      </c>
      <c r="O12" s="71" t="n">
        <f aca="false">ROUNDDOWN($F12*$I12*31*$M$7*N$9*0.1/1000+$F12*$I12*30*$M$7*M$9*0.9/1000,)</f>
        <v>6500</v>
      </c>
      <c r="P12" s="71" t="n">
        <f aca="false">ROUNDDOWN($F12*$I12*31*$M$7*O$9*0.1/1000+$F12*$I12*31*$M$7*N$9*0.9/1000,)</f>
        <v>7476</v>
      </c>
      <c r="Q12" s="71" t="n">
        <f aca="false">ROUNDDOWN($F12*$I12*30*$M$7*P$9*0.1/1000+$F12*$I12*31*$M$7*O$9*0.9/1000,)</f>
        <v>7823</v>
      </c>
      <c r="R12" s="71" t="n">
        <f aca="false">ROUNDDOWN($F12*$I12*31*$M$7*Q$9*0.1/1000+$F12*$I12*30*$M$7*P$9*0.9/1000,)</f>
        <v>7620</v>
      </c>
      <c r="S12" s="71" t="n">
        <f aca="false">ROUNDDOWN($F12*$I12*30*$M$7*R$9*0.1/1000+$F12*$I12*31*$M$7*Q$9*0.9/1000,)</f>
        <v>7823</v>
      </c>
      <c r="T12" s="71" t="n">
        <f aca="false">ROUNDDOWN($F12*$I12*31*$M$7*S$9*0.1/1000+$F12*$I12*31*$M$7*R$9*0.9/1000,)</f>
        <v>7848</v>
      </c>
      <c r="U12" s="71" t="n">
        <f aca="false">ROUNDDOWN($F12*$I12*30*$M$7*T$9*0.1/1000+$F12*$I12*31*$M$7*S$9*0.9/1000,)</f>
        <v>7823</v>
      </c>
      <c r="V12" s="72" t="n">
        <f aca="false">ROUNDDOWN($F12*$I12*28*$M$7*U$9*0.1/1000+$F12*$I12*31*$M$7*T$9*0.9/1000,)</f>
        <v>7772</v>
      </c>
      <c r="W12" s="73" t="n">
        <f aca="false">SUM(K12:V12)</f>
        <v>68678</v>
      </c>
    </row>
    <row r="13" customFormat="false" ht="21" hidden="false" customHeight="true" outlineLevel="0" collapsed="false">
      <c r="B13" s="54"/>
      <c r="C13" s="55"/>
      <c r="D13" s="65" t="s">
        <v>86</v>
      </c>
      <c r="E13" s="66" t="s">
        <v>81</v>
      </c>
      <c r="F13" s="67" t="n">
        <v>30</v>
      </c>
      <c r="G13" s="68" t="s">
        <v>82</v>
      </c>
      <c r="H13" s="65"/>
      <c r="I13" s="67" t="n">
        <v>886</v>
      </c>
      <c r="J13" s="69" t="s">
        <v>83</v>
      </c>
      <c r="K13" s="70" t="n">
        <v>0</v>
      </c>
      <c r="L13" s="71" t="n">
        <f aca="false">ROUNDDOWN($F13*$I13*30*$M$7*K$9*0.1/1000,)</f>
        <v>260</v>
      </c>
      <c r="M13" s="71" t="n">
        <f aca="false">ROUNDDOWN($F13*$I13*31*$M$7*L$9*0.1/1000+$F13*$I13*30*$M$7*K$9*0.9/1000,)</f>
        <v>2885</v>
      </c>
      <c r="N13" s="71" t="n">
        <f aca="false">ROUNDDOWN($F13*$I13*30*$M$7*M$9*0.1/1000+$F13*$I13*31*$M$7*L$9*0.9/1000,)</f>
        <v>5545</v>
      </c>
      <c r="O13" s="71" t="n">
        <f aca="false">ROUNDDOWN($F13*$I13*31*$M$7*N$9*0.1/1000+$F13*$I13*30*$M$7*M$9*0.9/1000,)</f>
        <v>7066</v>
      </c>
      <c r="P13" s="71" t="n">
        <f aca="false">ROUNDDOWN($F13*$I13*31*$M$7*O$9*0.1/1000+$F13*$I13*31*$M$7*N$9*0.9/1000,)</f>
        <v>8128</v>
      </c>
      <c r="Q13" s="71" t="n">
        <f aca="false">ROUNDDOWN($F13*$I13*30*$M$7*P$9*0.1/1000+$F13*$I13*31*$M$7*O$9*0.9/1000,)</f>
        <v>8504</v>
      </c>
      <c r="R13" s="71" t="n">
        <f aca="false">ROUNDDOWN($F13*$I13*31*$M$7*Q$9*0.1/1000+$F13*$I13*30*$M$7*P$9*0.9/1000,)</f>
        <v>8284</v>
      </c>
      <c r="S13" s="71" t="n">
        <f aca="false">ROUNDDOWN($F13*$I13*30*$M$7*R$9*0.1/1000+$F13*$I13*31*$M$7*Q$9*0.9/1000,)</f>
        <v>8504</v>
      </c>
      <c r="T13" s="71" t="n">
        <f aca="false">ROUNDDOWN($F13*$I13*31*$M$7*S$9*0.1/1000+$F13*$I13*31*$M$7*R$9*0.9/1000,)</f>
        <v>8532</v>
      </c>
      <c r="U13" s="71" t="n">
        <f aca="false">ROUNDDOWN($F13*$I13*30*$M$7*T$9*0.1/1000+$F13*$I13*31*$M$7*S$9*0.9/1000,)</f>
        <v>8504</v>
      </c>
      <c r="V13" s="72" t="n">
        <f aca="false">ROUNDDOWN($F13*$I13*28*$M$7*U$9*0.1/1000+$F13*$I13*31*$M$7*T$9*0.9/1000,)</f>
        <v>8449</v>
      </c>
      <c r="W13" s="73" t="n">
        <f aca="false">SUM(K13:V13)</f>
        <v>74661</v>
      </c>
    </row>
    <row r="14" customFormat="false" ht="21" hidden="false" customHeight="true" outlineLevel="0" collapsed="false">
      <c r="B14" s="54"/>
      <c r="C14" s="74"/>
      <c r="D14" s="65" t="s">
        <v>87</v>
      </c>
      <c r="E14" s="66" t="s">
        <v>81</v>
      </c>
      <c r="F14" s="67" t="n">
        <v>20</v>
      </c>
      <c r="G14" s="68" t="s">
        <v>82</v>
      </c>
      <c r="H14" s="65"/>
      <c r="I14" s="67" t="n">
        <v>955</v>
      </c>
      <c r="J14" s="69" t="s">
        <v>83</v>
      </c>
      <c r="K14" s="70" t="n">
        <v>0</v>
      </c>
      <c r="L14" s="71" t="n">
        <f aca="false">ROUNDDOWN($F14*$I14*30*$M$7*K$9*0.1/1000,)</f>
        <v>187</v>
      </c>
      <c r="M14" s="71" t="n">
        <f aca="false">ROUNDDOWN($F14*$I14*31*$M$7*L$9*0.1/1000+$F14*$I14*30*$M$7*K$9*0.9/1000,)</f>
        <v>2073</v>
      </c>
      <c r="N14" s="71" t="n">
        <f aca="false">ROUNDDOWN($F14*$I14*30*$M$7*M$9*0.1/1000+$F14*$I14*31*$M$7*L$9*0.9/1000,)</f>
        <v>3984</v>
      </c>
      <c r="O14" s="71" t="n">
        <f aca="false">ROUNDDOWN($F14*$I14*31*$M$7*N$9*0.1/1000+$F14*$I14*30*$M$7*M$9*0.9/1000,)</f>
        <v>5077</v>
      </c>
      <c r="P14" s="71" t="n">
        <f aca="false">ROUNDDOWN($F14*$I14*31*$M$7*O$9*0.1/1000+$F14*$I14*31*$M$7*N$9*0.9/1000,)</f>
        <v>5840</v>
      </c>
      <c r="Q14" s="71" t="n">
        <f aca="false">ROUNDDOWN($F14*$I14*30*$M$7*P$9*0.1/1000+$F14*$I14*31*$M$7*O$9*0.9/1000,)</f>
        <v>6111</v>
      </c>
      <c r="R14" s="71" t="n">
        <f aca="false">ROUNDDOWN($F14*$I14*31*$M$7*Q$9*0.1/1000+$F14*$I14*30*$M$7*P$9*0.9/1000,)</f>
        <v>5953</v>
      </c>
      <c r="S14" s="71" t="n">
        <f aca="false">ROUNDDOWN($F14*$I14*30*$M$7*R$9*0.1/1000+$F14*$I14*31*$M$7*Q$9*0.9/1000,)</f>
        <v>6111</v>
      </c>
      <c r="T14" s="71" t="n">
        <f aca="false">ROUNDDOWN($F14*$I14*31*$M$7*S$9*0.1/1000+$F14*$I14*31*$M$7*R$9*0.9/1000,)</f>
        <v>6131</v>
      </c>
      <c r="U14" s="71" t="n">
        <f aca="false">ROUNDDOWN($F14*$I14*30*$M$7*T$9*0.1/1000+$F14*$I14*31*$M$7*S$9*0.9/1000,)</f>
        <v>6111</v>
      </c>
      <c r="V14" s="72" t="n">
        <f aca="false">ROUNDDOWN($F14*$I14*28*$M$7*U$9*0.1/1000+$F14*$I14*28*$M$7*T$9*0.9/1000,)</f>
        <v>5537</v>
      </c>
      <c r="W14" s="73" t="n">
        <f aca="false">SUM(K14:V14)</f>
        <v>53115</v>
      </c>
    </row>
    <row r="15" customFormat="false" ht="21" hidden="false" customHeight="true" outlineLevel="0" collapsed="false">
      <c r="B15" s="54"/>
      <c r="C15" s="75" t="s">
        <v>88</v>
      </c>
      <c r="D15" s="76" t="s">
        <v>89</v>
      </c>
      <c r="E15" s="76"/>
      <c r="F15" s="76"/>
      <c r="G15" s="76"/>
      <c r="H15" s="65"/>
      <c r="I15" s="67" t="n">
        <v>12</v>
      </c>
      <c r="J15" s="69" t="s">
        <v>83</v>
      </c>
      <c r="K15" s="70" t="n">
        <v>0</v>
      </c>
      <c r="L15" s="71" t="n">
        <f aca="false">ROUNDDOWN($D$9*$I15*30*$M$7*K$9*0.1/1000,)</f>
        <v>9</v>
      </c>
      <c r="M15" s="71" t="n">
        <f aca="false">ROUNDDOWN($D$9*$I15*31*$M$7*L$9*0.1/1000+$D$9*$I15*30*$M$7*K$9*0.9/1000,)</f>
        <v>104</v>
      </c>
      <c r="N15" s="71" t="n">
        <f aca="false">ROUNDDOWN($D$9*$I15*30*$M$7*M$9*0.1/1000+$D$9*$I15*31*$M$7*L$9*0.9/1000,)</f>
        <v>200</v>
      </c>
      <c r="O15" s="71" t="n">
        <f aca="false">ROUNDDOWN($D$9*$I15*31*$M$7*N$9*0.1/1000+$D$9*$I15*30*$M$7*M$9*0.9/1000,)</f>
        <v>255</v>
      </c>
      <c r="P15" s="71" t="n">
        <f aca="false">ROUNDDOWN($D$9*$I15*31*$M$7*O$9*0.1/1000+$D$9*$I15*31*$M$7*N$9*0.9/1000,)</f>
        <v>293</v>
      </c>
      <c r="Q15" s="71" t="n">
        <f aca="false">ROUNDDOWN($D$9*$I15*30*$M$7*P$9*0.1/1000+$D$9*$I15*31*$M$7*O$9*0.9/1000,)</f>
        <v>307</v>
      </c>
      <c r="R15" s="71" t="n">
        <f aca="false">ROUNDDOWN($D$9*$I15*31*$M$7*Q$9*0.1/1000+$D$9*$I15*30*$M$7*P$9*0.9/1000,)</f>
        <v>299</v>
      </c>
      <c r="S15" s="71" t="n">
        <f aca="false">ROUNDDOWN($D$9*$I15*30*$M$7*R$9*0.1/1000+$D$9*$I15*31*$M$7*Q$9*0.9/1000,)</f>
        <v>307</v>
      </c>
      <c r="T15" s="71" t="n">
        <f aca="false">ROUNDDOWN($D$9*$I15*31*$M$7*S$9*0.1/1000+$D$9*$I15*31*$M$7*R$9*0.9/1000,)</f>
        <v>308</v>
      </c>
      <c r="U15" s="71" t="n">
        <f aca="false">ROUNDDOWN($D$9*$I15*30*$M$7*T$9*0.1/1000+$D$9*$I15*31*$M$7*S$9*0.9/1000,)</f>
        <v>307</v>
      </c>
      <c r="V15" s="72" t="n">
        <f aca="false">ROUNDDOWN($D$9*$I15*28*$M$7*U$9*0.1/1000+$D$9*$I15*31*$M$7*T$9*0.9/1000,)</f>
        <v>305</v>
      </c>
      <c r="W15" s="73" t="n">
        <f aca="false">SUM(K15:V15)</f>
        <v>2694</v>
      </c>
    </row>
    <row r="16" customFormat="false" ht="21" hidden="false" customHeight="true" outlineLevel="0" collapsed="false">
      <c r="B16" s="54"/>
      <c r="C16" s="75"/>
      <c r="D16" s="76" t="s">
        <v>90</v>
      </c>
      <c r="E16" s="76"/>
      <c r="F16" s="76"/>
      <c r="G16" s="76"/>
      <c r="H16" s="65"/>
      <c r="I16" s="67" t="n">
        <v>20</v>
      </c>
      <c r="J16" s="69" t="s">
        <v>83</v>
      </c>
      <c r="K16" s="70" t="n">
        <v>0</v>
      </c>
      <c r="L16" s="71" t="n">
        <f aca="false">ROUNDDOWN($D$9*$I16*30*$M$7*K$9*0.1/1000,)</f>
        <v>15</v>
      </c>
      <c r="M16" s="71" t="n">
        <f aca="false">ROUNDDOWN($D$9*$I16*31*$M$7*L$9*0.1/1000+$D$9*$I16*30*$M$7*K$9*0.9/1000,)</f>
        <v>173</v>
      </c>
      <c r="N16" s="71" t="n">
        <f aca="false">ROUNDDOWN($D$9*$I16*30*$M$7*M$9*0.1/1000+$D$9*$I16*31*$M$7*L$9*0.9/1000,)</f>
        <v>333</v>
      </c>
      <c r="O16" s="71" t="n">
        <f aca="false">ROUNDDOWN($D$9*$I16*31*$M$7*N$9*0.1/1000+$D$9*$I16*30*$M$7*M$9*0.9/1000,)</f>
        <v>425</v>
      </c>
      <c r="P16" s="71" t="n">
        <f aca="false">ROUNDDOWN($D$9*$I16*31*$M$7*O$9*0.1/1000+$D$9*$I16*31*$M$7*N$9*0.9/1000,)</f>
        <v>489</v>
      </c>
      <c r="Q16" s="71" t="n">
        <f aca="false">ROUNDDOWN($D$9*$I16*30*$M$7*P$9*0.1/1000+$D$9*$I16*31*$M$7*O$9*0.9/1000,)</f>
        <v>511</v>
      </c>
      <c r="R16" s="71" t="n">
        <f aca="false">ROUNDDOWN($D$9*$I16*31*$M$7*Q$9*0.1/1000+$D$9*$I16*30*$M$7*P$9*0.9/1000,)</f>
        <v>498</v>
      </c>
      <c r="S16" s="71" t="n">
        <f aca="false">ROUNDDOWN($D$9*$I16*30*$M$7*R$9*0.1/1000+$D$9*$I16*31*$M$7*Q$9*0.9/1000,)</f>
        <v>511</v>
      </c>
      <c r="T16" s="71" t="n">
        <f aca="false">ROUNDDOWN($D$9*$I16*31*$M$7*S$9*0.1/1000+$D$9*$I16*31*$M$7*R$9*0.9/1000,)</f>
        <v>513</v>
      </c>
      <c r="U16" s="71" t="n">
        <f aca="false">ROUNDDOWN($D$9*$I16*30*$M$7*T$9*0.1/1000+$D$9*$I16*31*$M$7*S$9*0.9/1000,)</f>
        <v>511</v>
      </c>
      <c r="V16" s="72" t="n">
        <f aca="false">ROUNDDOWN($D$9*$I16*28*$M$7*U$9*0.1/1000+$D$9*$I16*31*$M$7*T$9*0.9/1000,)</f>
        <v>508</v>
      </c>
      <c r="W16" s="73" t="n">
        <f aca="false">SUM(K16:V16)</f>
        <v>4487</v>
      </c>
    </row>
    <row r="17" customFormat="false" ht="21" hidden="false" customHeight="true" outlineLevel="0" collapsed="false">
      <c r="B17" s="54"/>
      <c r="C17" s="75"/>
      <c r="D17" s="77" t="s">
        <v>91</v>
      </c>
      <c r="E17" s="77"/>
      <c r="F17" s="77"/>
      <c r="G17" s="77"/>
      <c r="H17" s="65"/>
      <c r="I17" s="67" t="n">
        <v>0</v>
      </c>
      <c r="J17" s="69" t="s">
        <v>83</v>
      </c>
      <c r="K17" s="70" t="n">
        <v>0</v>
      </c>
      <c r="L17" s="71" t="n">
        <f aca="false">ROUNDDOWN($D$9*$I17*30*$M$7*K$9*0.1/1000,)</f>
        <v>0</v>
      </c>
      <c r="M17" s="71" t="n">
        <f aca="false">ROUNDDOWN($D$9*$I17*31*$M$7*L$9*0.1/1000+$D$9*$I17*30*$M$7*K$9*0.9/1000,)</f>
        <v>0</v>
      </c>
      <c r="N17" s="71" t="n">
        <f aca="false">ROUNDDOWN($D$9*$I17*30*$M$7*M$9*0.1/1000+$D$9*$I17*31*$M$7*L$9*0.9/1000,)</f>
        <v>0</v>
      </c>
      <c r="O17" s="71" t="n">
        <f aca="false">ROUNDDOWN($D$9*$I17*31*$M$7*N$9*0.1/1000+$D$9*$I17*30*$M$7*M$9*0.9/1000,)</f>
        <v>0</v>
      </c>
      <c r="P17" s="71" t="n">
        <f aca="false">ROUNDDOWN($D$9*$I17*31*$M$7*O$9*0.1/1000+$D$9*$I17*31*$M$7*N$9*0.9/1000,)</f>
        <v>0</v>
      </c>
      <c r="Q17" s="71" t="n">
        <f aca="false">ROUNDDOWN($D$9*$I17*30*$M$7*P$9*0.1/1000+$D$9*$I17*31*$M$7*O$9*0.9/1000,)</f>
        <v>0</v>
      </c>
      <c r="R17" s="71" t="n">
        <f aca="false">ROUNDDOWN($D$9*$I17*31*$M$7*Q$9*0.1/1000+$D$9*$I17*30*$M$7*P$9*0.9/1000,)</f>
        <v>0</v>
      </c>
      <c r="S17" s="71" t="n">
        <f aca="false">ROUNDDOWN($D$9*$I17*30*$M$7*R$9*0.1/1000+$D$9*$I17*31*$M$7*Q$9*0.9/1000,)</f>
        <v>0</v>
      </c>
      <c r="T17" s="71" t="n">
        <f aca="false">ROUNDDOWN($D$9*$I17*31*$M$7*S$9*0.1/1000+$D$9*$I17*31*$M$7*R$9*0.9/1000,)</f>
        <v>0</v>
      </c>
      <c r="U17" s="71" t="n">
        <f aca="false">ROUNDDOWN($D$9*$I17*30*$M$7*T$9*0.1/1000+$D$9*$I17*31*$M$7*S$9*0.9/1000,)</f>
        <v>0</v>
      </c>
      <c r="V17" s="72" t="n">
        <f aca="false">ROUNDDOWN($D$9*$I17*28*$M$7*U$9*0.1/1000+$D$9*$I17*31*$M$7*T$9*0.9/1000,)</f>
        <v>0</v>
      </c>
      <c r="W17" s="73" t="n">
        <f aca="false">SUM(K17:V17)</f>
        <v>0</v>
      </c>
    </row>
    <row r="18" customFormat="false" ht="21" hidden="false" customHeight="true" outlineLevel="0" collapsed="false">
      <c r="B18" s="54"/>
      <c r="C18" s="75"/>
      <c r="D18" s="77" t="n">
        <v>0</v>
      </c>
      <c r="E18" s="77"/>
      <c r="F18" s="77"/>
      <c r="G18" s="77"/>
      <c r="H18" s="65"/>
      <c r="I18" s="67" t="n">
        <v>0</v>
      </c>
      <c r="J18" s="69" t="s">
        <v>83</v>
      </c>
      <c r="K18" s="70" t="n">
        <v>0</v>
      </c>
      <c r="L18" s="71" t="n">
        <f aca="false">ROUNDDOWN($D$9*$I18*30*$M$7*K$9*0.1/1000,)</f>
        <v>0</v>
      </c>
      <c r="M18" s="71" t="n">
        <f aca="false">ROUNDDOWN($D$9*$I18*31*$M$7*L$9*0.1/1000+$D$9*$I18*30*$M$7*K$9*0.9/1000,)</f>
        <v>0</v>
      </c>
      <c r="N18" s="71" t="n">
        <f aca="false">ROUNDDOWN($D$9*$I18*30*$M$7*M$9*0.1/1000+$D$9*$I18*31*$M$7*L$9*0.9/1000,)</f>
        <v>0</v>
      </c>
      <c r="O18" s="71" t="n">
        <f aca="false">ROUNDDOWN($D$9*$I18*31*$M$7*N$9*0.1/1000+$D$9*$I18*30*$M$7*M$9*0.9/1000,)</f>
        <v>0</v>
      </c>
      <c r="P18" s="71" t="n">
        <f aca="false">ROUNDDOWN($D$9*$I18*31*$M$7*O$9*0.1/1000+$D$9*$I18*31*$M$7*N$9*0.9/1000,)</f>
        <v>0</v>
      </c>
      <c r="Q18" s="71" t="n">
        <f aca="false">ROUNDDOWN($D$9*$I18*30*$M$7*P$9*0.1/1000+$D$9*$I18*31*$M$7*O$9*0.9/1000,)</f>
        <v>0</v>
      </c>
      <c r="R18" s="71" t="n">
        <f aca="false">ROUNDDOWN($D$9*$I18*31*$M$7*Q$9*0.1/1000+$D$9*$I18*30*$M$7*P$9*0.9/1000,)</f>
        <v>0</v>
      </c>
      <c r="S18" s="71" t="n">
        <f aca="false">ROUNDDOWN($D$9*$I18*30*$M$7*R$9*0.1/1000+$D$9*$I18*31*$M$7*Q$9*0.9/1000,)</f>
        <v>0</v>
      </c>
      <c r="T18" s="71" t="n">
        <f aca="false">ROUNDDOWN($D$9*$I18*31*$M$7*S$9*0.1/1000+$D$9*$I18*31*$M$7*R$9*0.9/1000,)</f>
        <v>0</v>
      </c>
      <c r="U18" s="71" t="n">
        <f aca="false">ROUNDDOWN($D$9*$I18*30*$M$7*T$9*0.1/1000+$D$9*$I18*31*$M$7*S$9*0.9/1000,)</f>
        <v>0</v>
      </c>
      <c r="V18" s="72" t="n">
        <f aca="false">ROUNDDOWN($D$9*$I18*28*$M$7*U$9*0.1/1000+$D$9*$I18*31*$M$7*T$9*0.9/1000,)</f>
        <v>0</v>
      </c>
      <c r="W18" s="73" t="n">
        <f aca="false">SUM(K18:V18)</f>
        <v>0</v>
      </c>
    </row>
    <row r="19" customFormat="false" ht="21" hidden="false" customHeight="true" outlineLevel="0" collapsed="false">
      <c r="B19" s="54"/>
      <c r="C19" s="75"/>
      <c r="D19" s="77" t="n">
        <v>0</v>
      </c>
      <c r="E19" s="77"/>
      <c r="F19" s="77"/>
      <c r="G19" s="77"/>
      <c r="H19" s="65"/>
      <c r="I19" s="67" t="n">
        <v>0</v>
      </c>
      <c r="J19" s="69" t="s">
        <v>83</v>
      </c>
      <c r="K19" s="70" t="n">
        <v>0</v>
      </c>
      <c r="L19" s="71" t="n">
        <f aca="false">ROUNDDOWN($D$9*$I19*30*$M$7*K$9*0.1/1000,)</f>
        <v>0</v>
      </c>
      <c r="M19" s="71" t="n">
        <f aca="false">ROUNDDOWN($D$9*$I19*31*$M$7*L$9*0.1/1000+$D$9*$I19*30*$M$7*K$9*0.9/1000,)</f>
        <v>0</v>
      </c>
      <c r="N19" s="71" t="n">
        <f aca="false">ROUNDDOWN($D$9*$I19*30*$M$7*M$9*0.1/1000+$D$9*$I19*31*$M$7*L$9*0.9/1000,)</f>
        <v>0</v>
      </c>
      <c r="O19" s="71" t="n">
        <f aca="false">ROUNDDOWN($D$9*$I19*31*$M$7*N$9*0.1/1000+$D$9*$I19*30*$M$7*M$9*0.9/1000,)</f>
        <v>0</v>
      </c>
      <c r="P19" s="71" t="n">
        <f aca="false">ROUNDDOWN($D$9*$I19*31*$M$7*O$9*0.1/1000+$D$9*$I19*31*$M$7*N$9*0.9/1000,)</f>
        <v>0</v>
      </c>
      <c r="Q19" s="71" t="n">
        <f aca="false">ROUNDDOWN($D$9*$I19*30*$M$7*P$9*0.1/1000+$D$9*$I19*31*$M$7*O$9*0.9/1000,)</f>
        <v>0</v>
      </c>
      <c r="R19" s="71" t="n">
        <f aca="false">ROUNDDOWN($D$9*$I19*31*$M$7*Q$9*0.1/1000+$D$9*$I19*30*$M$7*P$9*0.9/1000,)</f>
        <v>0</v>
      </c>
      <c r="S19" s="71" t="n">
        <f aca="false">ROUNDDOWN($D$9*$I19*30*$M$7*R$9*0.1/1000+$D$9*$I19*31*$M$7*Q$9*0.9/1000,)</f>
        <v>0</v>
      </c>
      <c r="T19" s="71" t="n">
        <f aca="false">ROUNDDOWN($D$9*$I19*31*$M$7*S$9*0.1/1000+$D$9*$I19*31*$M$7*R$9*0.9/1000,)</f>
        <v>0</v>
      </c>
      <c r="U19" s="71" t="n">
        <f aca="false">ROUNDDOWN($D$9*$I19*30*$M$7*T$9*0.1/1000+$D$9*$I19*31*$M$7*S$9*0.9/1000,)</f>
        <v>0</v>
      </c>
      <c r="V19" s="72" t="n">
        <f aca="false">ROUNDDOWN($D$9*$I19*28*$M$7*U$9*0.1/1000+$D$9*$I19*31*$M$7*T$9*0.9/1000,)</f>
        <v>0</v>
      </c>
      <c r="W19" s="73" t="n">
        <f aca="false">SUM(K19:V19)</f>
        <v>0</v>
      </c>
    </row>
    <row r="20" customFormat="false" ht="21" hidden="false" customHeight="true" outlineLevel="0" collapsed="false">
      <c r="B20" s="54"/>
      <c r="C20" s="75"/>
      <c r="D20" s="76" t="s">
        <v>92</v>
      </c>
      <c r="E20" s="76"/>
      <c r="F20" s="76"/>
      <c r="G20" s="76"/>
      <c r="H20" s="78"/>
      <c r="I20" s="79" t="n">
        <v>0.14</v>
      </c>
      <c r="J20" s="80"/>
      <c r="K20" s="70" t="n">
        <v>0</v>
      </c>
      <c r="L20" s="71" t="n">
        <f aca="false">ROUNDDOWN(SUM(K10:K19)*$I20*0.1,0)</f>
        <v>0</v>
      </c>
      <c r="M20" s="71" t="n">
        <f aca="false">ROUNDDOWN(SUM(L10:L19)*$I20*0.1+SUM(K10:K19)*$I20*0.9,0)</f>
        <v>9</v>
      </c>
      <c r="N20" s="71" t="n">
        <f aca="false">ROUNDDOWN(SUM(M10:M19)*$I20*0.1+SUM(L10:L19)*$I20*0.9,0)</f>
        <v>199</v>
      </c>
      <c r="O20" s="71" t="n">
        <f aca="false">ROUNDDOWN(SUM(N10:N19)*$I20*0.1+SUM(M10:M19)*$I20*0.9,0)</f>
        <v>1206</v>
      </c>
      <c r="P20" s="71" t="n">
        <f aca="false">ROUNDDOWN(SUM(O10:O19)*$I20*0.1+SUM(N10:N19)*$I20*0.9,0)</f>
        <v>2180</v>
      </c>
      <c r="Q20" s="71" t="n">
        <f aca="false">ROUNDDOWN(SUM(P10:P19)*$I20*0.1+SUM(O10:O19)*$I20*0.9,0)</f>
        <v>2745</v>
      </c>
      <c r="R20" s="71" t="n">
        <f aca="false">ROUNDDOWN(SUM(Q10:Q19)*$I20*0.1+SUM(P10:P19)*$I20*0.9,0)</f>
        <v>3126</v>
      </c>
      <c r="S20" s="71" t="n">
        <f aca="false">ROUNDDOWN(SUM(R10:R19)*$I20*0.1+SUM(Q10:Q19)*$I20*0.9,0)</f>
        <v>3247</v>
      </c>
      <c r="T20" s="71" t="n">
        <f aca="false">ROUNDDOWN(SUM(S10:S19)*$I20*0.1+SUM(R10:R19)*$I20*0.9,0)</f>
        <v>3179</v>
      </c>
      <c r="U20" s="71" t="n">
        <f aca="false">ROUNDDOWN(SUM(T10:T19)*$I20*0.1+SUM(S10:S19)*$I20*0.9,0)</f>
        <v>3256</v>
      </c>
      <c r="V20" s="72" t="n">
        <f aca="false">ROUNDDOWN(SUM(U10:U19)*$I20*0.1+SUM(T10:T19)*$I20*0.9,0)</f>
        <v>3265</v>
      </c>
      <c r="W20" s="81" t="n">
        <f aca="false">SUM(K20:V20)</f>
        <v>22412</v>
      </c>
    </row>
    <row r="21" customFormat="false" ht="21" hidden="false" customHeight="true" outlineLevel="0" collapsed="false">
      <c r="B21" s="82" t="s">
        <v>93</v>
      </c>
      <c r="C21" s="82"/>
      <c r="D21" s="82"/>
      <c r="E21" s="82"/>
      <c r="F21" s="82"/>
      <c r="G21" s="82"/>
      <c r="H21" s="82"/>
      <c r="I21" s="82"/>
      <c r="J21" s="82"/>
      <c r="K21" s="83" t="n">
        <f aca="false">SUM(K10:K20)</f>
        <v>0</v>
      </c>
      <c r="L21" s="84" t="n">
        <f aca="false">SUM(L10:L20)</f>
        <v>710</v>
      </c>
      <c r="M21" s="85" t="n">
        <f aca="false">SUM(M10:M20)</f>
        <v>7898</v>
      </c>
      <c r="N21" s="85" t="n">
        <f aca="false">SUM(N10:N20)</f>
        <v>15361</v>
      </c>
      <c r="O21" s="86" t="n">
        <f aca="false">SUM(O10:O20)</f>
        <v>20529</v>
      </c>
      <c r="P21" s="85" t="n">
        <f aca="false">SUM(P10:P20)</f>
        <v>24406</v>
      </c>
      <c r="Q21" s="84" t="n">
        <f aca="false">SUM(Q10:Q20)</f>
        <v>26001</v>
      </c>
      <c r="R21" s="84" t="n">
        <f aca="false">SUM(R10:R20)</f>
        <v>25780</v>
      </c>
      <c r="S21" s="85" t="n">
        <f aca="false">SUM(S10:S20)</f>
        <v>26503</v>
      </c>
      <c r="T21" s="85" t="n">
        <f aca="false">SUM(T10:T20)</f>
        <v>26511</v>
      </c>
      <c r="U21" s="86" t="n">
        <f aca="false">SUM(U10:U20)</f>
        <v>26512</v>
      </c>
      <c r="V21" s="86" t="n">
        <f aca="false">SUM(V10:V20)</f>
        <v>25836</v>
      </c>
      <c r="W21" s="87" t="n">
        <f aca="false">SUM(K21:V21)</f>
        <v>226047</v>
      </c>
    </row>
    <row r="22" customFormat="false" ht="21" hidden="false" customHeight="true" outlineLevel="0" collapsed="false">
      <c r="B22" s="88"/>
      <c r="C22" s="89" t="s">
        <v>94</v>
      </c>
      <c r="D22" s="89"/>
      <c r="E22" s="89"/>
      <c r="F22" s="89"/>
      <c r="G22" s="89"/>
      <c r="H22" s="90"/>
      <c r="I22" s="91" t="n">
        <v>2089</v>
      </c>
      <c r="J22" s="92" t="s">
        <v>95</v>
      </c>
      <c r="K22" s="93" t="n">
        <v>0</v>
      </c>
      <c r="L22" s="94" t="n">
        <f aca="false">ROUNDDOWN($I22*$D$9*K$9*30/1000,)</f>
        <v>1504</v>
      </c>
      <c r="M22" s="95" t="n">
        <f aca="false">ROUNDDOWN($I22*$D$9*L$9*31/1000,)</f>
        <v>3108</v>
      </c>
      <c r="N22" s="95" t="n">
        <f aca="false">ROUNDDOWN($I22*$D$9*M$9*30/1000,)</f>
        <v>4010</v>
      </c>
      <c r="O22" s="95" t="n">
        <f aca="false">ROUNDDOWN($I22*$D$9*N$9*31/1000,)</f>
        <v>4662</v>
      </c>
      <c r="P22" s="95" t="n">
        <f aca="false">ROUNDDOWN($I22*$D$9*O$9*31/1000,)</f>
        <v>4921</v>
      </c>
      <c r="Q22" s="94" t="n">
        <f aca="false">ROUNDDOWN($I22*$D$9*P$9*30/1000,)</f>
        <v>4762</v>
      </c>
      <c r="R22" s="94" t="n">
        <f aca="false">ROUNDDOWN($I22*$D$9*Q$9*31/1000,)</f>
        <v>4921</v>
      </c>
      <c r="S22" s="95" t="n">
        <f aca="false">ROUNDDOWN($I22*$D$9*R$9*30/1000,)</f>
        <v>4762</v>
      </c>
      <c r="T22" s="95" t="n">
        <f aca="false">ROUNDDOWN($I22*$D$9*S$9*31/1000,)</f>
        <v>4921</v>
      </c>
      <c r="U22" s="95" t="n">
        <f aca="false">ROUNDDOWN($I22*$D$9*T$9*31/1000,)</f>
        <v>4921</v>
      </c>
      <c r="V22" s="96" t="n">
        <f aca="false">ROUNDDOWN($I22*$D$9*U$9*28/1000,)</f>
        <v>4445</v>
      </c>
      <c r="W22" s="64" t="n">
        <f aca="false">SUM(K22:V22)</f>
        <v>46937</v>
      </c>
    </row>
    <row r="23" customFormat="false" ht="21" hidden="false" customHeight="true" outlineLevel="0" collapsed="false">
      <c r="B23" s="54"/>
      <c r="C23" s="97" t="s">
        <v>96</v>
      </c>
      <c r="D23" s="97"/>
      <c r="E23" s="97"/>
      <c r="F23" s="97"/>
      <c r="G23" s="97"/>
      <c r="H23" s="65"/>
      <c r="I23" s="67" t="n">
        <v>1445</v>
      </c>
      <c r="J23" s="60" t="s">
        <v>95</v>
      </c>
      <c r="K23" s="98" t="n">
        <v>0</v>
      </c>
      <c r="L23" s="99" t="n">
        <f aca="false">ROUNDDOWN($I23*$D$9*K$9*30/1000,)</f>
        <v>1040</v>
      </c>
      <c r="M23" s="71" t="n">
        <f aca="false">ROUNDDOWN($I23*$D$9*L$9*31/1000,)</f>
        <v>2150</v>
      </c>
      <c r="N23" s="71" t="n">
        <f aca="false">ROUNDDOWN($I23*$D$9*M$9*30/1000,)</f>
        <v>2774</v>
      </c>
      <c r="O23" s="71" t="n">
        <f aca="false">ROUNDDOWN($I23*$D$9*N$9*31/1000,)</f>
        <v>3225</v>
      </c>
      <c r="P23" s="71" t="n">
        <f aca="false">ROUNDDOWN($I23*$D$9*O$9*31/1000,)</f>
        <v>3404</v>
      </c>
      <c r="Q23" s="99" t="n">
        <f aca="false">ROUNDDOWN($I23*$D$9*P$9*30/1000,)</f>
        <v>3294</v>
      </c>
      <c r="R23" s="99" t="n">
        <f aca="false">ROUNDDOWN($I23*$D$9*Q$9*31/1000,)</f>
        <v>3404</v>
      </c>
      <c r="S23" s="71" t="n">
        <f aca="false">ROUNDDOWN($I23*$D$9*R$9*30/1000,)</f>
        <v>3294</v>
      </c>
      <c r="T23" s="71" t="n">
        <f aca="false">ROUNDDOWN($I23*$D$9*S$9*31/1000,)</f>
        <v>3404</v>
      </c>
      <c r="U23" s="71" t="n">
        <f aca="false">ROUNDDOWN($I23*$D$9*T$9*31/1000,)</f>
        <v>3404</v>
      </c>
      <c r="V23" s="72" t="n">
        <f aca="false">ROUNDDOWN($I23*$D$9*U$9*28/1000,)</f>
        <v>3074</v>
      </c>
      <c r="W23" s="73" t="n">
        <f aca="false">SUM(K23:V23)</f>
        <v>32467</v>
      </c>
    </row>
    <row r="24" customFormat="false" ht="21" hidden="false" customHeight="true" outlineLevel="0" collapsed="false">
      <c r="B24" s="54"/>
      <c r="C24" s="97" t="s">
        <v>97</v>
      </c>
      <c r="D24" s="97"/>
      <c r="E24" s="97"/>
      <c r="F24" s="97"/>
      <c r="G24" s="97"/>
      <c r="H24" s="65"/>
      <c r="I24" s="67" t="n">
        <v>100</v>
      </c>
      <c r="J24" s="60" t="s">
        <v>95</v>
      </c>
      <c r="K24" s="98" t="n">
        <v>0</v>
      </c>
      <c r="L24" s="99" t="n">
        <f aca="false">ROUNDDOWN($I24*$D$9*K$9*30/1000,)</f>
        <v>72</v>
      </c>
      <c r="M24" s="71" t="n">
        <f aca="false">ROUNDDOWN($I24*$D$9*L$9*31/1000,)</f>
        <v>148</v>
      </c>
      <c r="N24" s="71" t="n">
        <f aca="false">ROUNDDOWN($I24*$D$9*M$9*30/1000,)</f>
        <v>192</v>
      </c>
      <c r="O24" s="71" t="n">
        <f aca="false">ROUNDDOWN($I24*$D$9*N$9*31/1000,)</f>
        <v>223</v>
      </c>
      <c r="P24" s="71" t="n">
        <f aca="false">ROUNDDOWN($I24*$D$9*O$9*31/1000,)</f>
        <v>235</v>
      </c>
      <c r="Q24" s="99" t="n">
        <f aca="false">ROUNDDOWN($I24*$D$9*P$9*30/1000,)</f>
        <v>228</v>
      </c>
      <c r="R24" s="99" t="n">
        <f aca="false">ROUNDDOWN($I24*$D$9*Q$9*31/1000,)</f>
        <v>235</v>
      </c>
      <c r="S24" s="71" t="n">
        <f aca="false">ROUNDDOWN($I24*$D$9*R$9*30/1000,)</f>
        <v>228</v>
      </c>
      <c r="T24" s="71" t="n">
        <f aca="false">ROUNDDOWN($I24*$D$9*S$9*31/1000,)</f>
        <v>235</v>
      </c>
      <c r="U24" s="71" t="n">
        <f aca="false">ROUNDDOWN($I24*$D$9*T$9*31/1000,)</f>
        <v>235</v>
      </c>
      <c r="V24" s="72" t="n">
        <f aca="false">ROUNDDOWN($I24*$D$9*U$9*28/1000,)</f>
        <v>212</v>
      </c>
      <c r="W24" s="73" t="n">
        <f aca="false">SUM(K24:V24)</f>
        <v>2243</v>
      </c>
    </row>
    <row r="25" customFormat="false" ht="21" hidden="false" customHeight="true" outlineLevel="0" collapsed="false">
      <c r="B25" s="54"/>
      <c r="C25" s="100" t="n">
        <v>0</v>
      </c>
      <c r="D25" s="100"/>
      <c r="E25" s="100"/>
      <c r="F25" s="100"/>
      <c r="G25" s="100"/>
      <c r="H25" s="78"/>
      <c r="I25" s="101" t="n">
        <v>0</v>
      </c>
      <c r="J25" s="102" t="s">
        <v>95</v>
      </c>
      <c r="K25" s="103" t="n">
        <v>0</v>
      </c>
      <c r="L25" s="104" t="n">
        <f aca="false">ROUNDDOWN($I25*$D$9*K$9*30/1000,)</f>
        <v>0</v>
      </c>
      <c r="M25" s="105" t="n">
        <f aca="false">ROUNDDOWN($I25*$D$9*L$9*31/1000,)</f>
        <v>0</v>
      </c>
      <c r="N25" s="105" t="n">
        <f aca="false">ROUNDDOWN($I25*$D$9*M$9*30/1000,)</f>
        <v>0</v>
      </c>
      <c r="O25" s="105" t="n">
        <f aca="false">ROUNDDOWN($I25*$D$9*N$9*31/1000,)</f>
        <v>0</v>
      </c>
      <c r="P25" s="105" t="n">
        <f aca="false">ROUNDDOWN($I25*$D$9*O$9*31/1000,)</f>
        <v>0</v>
      </c>
      <c r="Q25" s="104" t="n">
        <f aca="false">ROUNDDOWN($I25*$D$9*P$9*30/1000,)</f>
        <v>0</v>
      </c>
      <c r="R25" s="104" t="n">
        <f aca="false">ROUNDDOWN($I25*$D$9*Q$9*31/1000,)</f>
        <v>0</v>
      </c>
      <c r="S25" s="105" t="n">
        <f aca="false">ROUNDDOWN($I25*$D$9*R$9*30/1000,)</f>
        <v>0</v>
      </c>
      <c r="T25" s="105" t="n">
        <f aca="false">ROUNDDOWN($I25*$D$9*S$9*31/1000,)</f>
        <v>0</v>
      </c>
      <c r="U25" s="105" t="n">
        <f aca="false">ROUNDDOWN($I25*$D$9*T$9*31/1000,)</f>
        <v>0</v>
      </c>
      <c r="V25" s="106" t="n">
        <f aca="false">ROUNDDOWN($I25*$D$9*U$9*28/1000,)</f>
        <v>0</v>
      </c>
      <c r="W25" s="81" t="n">
        <f aca="false">SUM(K25:V25)</f>
        <v>0</v>
      </c>
    </row>
    <row r="26" customFormat="false" ht="21" hidden="false" customHeight="true" outlineLevel="0" collapsed="false">
      <c r="B26" s="82" t="s">
        <v>98</v>
      </c>
      <c r="C26" s="82"/>
      <c r="D26" s="82"/>
      <c r="E26" s="82"/>
      <c r="F26" s="82"/>
      <c r="G26" s="82"/>
      <c r="H26" s="82"/>
      <c r="I26" s="82"/>
      <c r="J26" s="82"/>
      <c r="K26" s="83" t="n">
        <f aca="false">SUM(K22:K25)</f>
        <v>0</v>
      </c>
      <c r="L26" s="84" t="n">
        <f aca="false">SUM(L22:L25)</f>
        <v>2616</v>
      </c>
      <c r="M26" s="85" t="n">
        <f aca="false">SUM(M22:M25)</f>
        <v>5406</v>
      </c>
      <c r="N26" s="85" t="n">
        <f aca="false">SUM(N22:N25)</f>
        <v>6976</v>
      </c>
      <c r="O26" s="86" t="n">
        <f aca="false">SUM(O22:O25)</f>
        <v>8110</v>
      </c>
      <c r="P26" s="85" t="n">
        <f aca="false">SUM(P22:P25)</f>
        <v>8560</v>
      </c>
      <c r="Q26" s="84" t="n">
        <f aca="false">SUM(Q22:Q25)</f>
        <v>8284</v>
      </c>
      <c r="R26" s="84" t="n">
        <f aca="false">SUM(R22:R25)</f>
        <v>8560</v>
      </c>
      <c r="S26" s="85" t="n">
        <f aca="false">SUM(S22:S25)</f>
        <v>8284</v>
      </c>
      <c r="T26" s="85" t="n">
        <f aca="false">SUM(T22:T25)</f>
        <v>8560</v>
      </c>
      <c r="U26" s="86" t="n">
        <f aca="false">SUM(U22:U25)</f>
        <v>8560</v>
      </c>
      <c r="V26" s="86" t="n">
        <f aca="false">SUM(V22:V25)</f>
        <v>7731</v>
      </c>
      <c r="W26" s="87" t="n">
        <f aca="false">SUM(K26:V26)</f>
        <v>81647</v>
      </c>
    </row>
    <row r="27" customFormat="false" ht="21" hidden="false" customHeight="true" outlineLevel="0" collapsed="false">
      <c r="B27" s="107" t="s">
        <v>99</v>
      </c>
      <c r="C27" s="107"/>
      <c r="D27" s="107"/>
      <c r="E27" s="107"/>
      <c r="F27" s="107"/>
      <c r="G27" s="107"/>
      <c r="H27" s="107"/>
      <c r="I27" s="107"/>
      <c r="J27" s="107"/>
      <c r="K27" s="108" t="n">
        <f aca="false">SUM(K26,K21)</f>
        <v>0</v>
      </c>
      <c r="L27" s="109" t="n">
        <f aca="false">SUM(L26,L21)</f>
        <v>3326</v>
      </c>
      <c r="M27" s="110" t="n">
        <f aca="false">SUM(M26,M21)</f>
        <v>13304</v>
      </c>
      <c r="N27" s="110" t="n">
        <f aca="false">SUM(N26,N21)</f>
        <v>22337</v>
      </c>
      <c r="O27" s="111" t="n">
        <f aca="false">SUM(O26,O21)</f>
        <v>28639</v>
      </c>
      <c r="P27" s="110" t="n">
        <f aca="false">SUM(P26,P21)</f>
        <v>32966</v>
      </c>
      <c r="Q27" s="109" t="n">
        <f aca="false">SUM(Q26,Q21)</f>
        <v>34285</v>
      </c>
      <c r="R27" s="109" t="n">
        <f aca="false">SUM(R26,R21)</f>
        <v>34340</v>
      </c>
      <c r="S27" s="110" t="n">
        <f aca="false">SUM(S26,S21)</f>
        <v>34787</v>
      </c>
      <c r="T27" s="110" t="n">
        <f aca="false">SUM(T26,T21)</f>
        <v>35071</v>
      </c>
      <c r="U27" s="111" t="n">
        <f aca="false">SUM(U26,U21)</f>
        <v>35072</v>
      </c>
      <c r="V27" s="111" t="n">
        <f aca="false">SUM(V26,V21)</f>
        <v>33567</v>
      </c>
      <c r="W27" s="112" t="n">
        <f aca="false">SUM(K27:V27)</f>
        <v>307694</v>
      </c>
    </row>
    <row r="28" customFormat="false" ht="21" hidden="false" customHeight="tru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4"/>
      <c r="L28" s="114"/>
      <c r="M28" s="114"/>
      <c r="N28" s="114"/>
      <c r="O28" s="114"/>
      <c r="P28" s="114"/>
    </row>
    <row r="29" customFormat="false" ht="21" hidden="false" customHeight="true" outlineLevel="0" collapsed="false">
      <c r="B29" s="35" t="s">
        <v>100</v>
      </c>
      <c r="C29" s="115"/>
      <c r="D29" s="115"/>
      <c r="E29" s="115"/>
      <c r="F29" s="115"/>
      <c r="G29" s="115"/>
      <c r="H29" s="116"/>
      <c r="I29" s="116"/>
      <c r="J29" s="116"/>
      <c r="K29" s="117"/>
      <c r="L29" s="118" t="s">
        <v>62</v>
      </c>
      <c r="M29" s="38" t="n">
        <v>11.1</v>
      </c>
      <c r="N29" s="37"/>
      <c r="O29" s="24"/>
      <c r="P29" s="24"/>
      <c r="V29" s="39"/>
    </row>
    <row r="30" customFormat="false" ht="21" hidden="false" customHeight="true" outlineLevel="0" collapsed="false">
      <c r="B30" s="119"/>
      <c r="C30" s="119"/>
      <c r="D30" s="119"/>
      <c r="E30" s="119"/>
      <c r="F30" s="119"/>
      <c r="G30" s="119"/>
      <c r="H30" s="120" t="s">
        <v>63</v>
      </c>
      <c r="I30" s="120"/>
      <c r="J30" s="120"/>
      <c r="K30" s="42" t="str">
        <f aca="false">K8</f>
        <v>４月</v>
      </c>
      <c r="L30" s="43" t="str">
        <f aca="false">L8</f>
        <v>５月</v>
      </c>
      <c r="M30" s="43" t="str">
        <f aca="false">M8</f>
        <v>６月</v>
      </c>
      <c r="N30" s="43" t="str">
        <f aca="false">N8</f>
        <v>７月</v>
      </c>
      <c r="O30" s="43" t="str">
        <f aca="false">O8</f>
        <v>８月</v>
      </c>
      <c r="P30" s="43" t="str">
        <f aca="false">P8</f>
        <v>９月</v>
      </c>
      <c r="Q30" s="43" t="str">
        <f aca="false">Q8</f>
        <v>１０月</v>
      </c>
      <c r="R30" s="43" t="str">
        <f aca="false">R8</f>
        <v>１１月</v>
      </c>
      <c r="S30" s="43" t="str">
        <f aca="false">S8</f>
        <v>１２月</v>
      </c>
      <c r="T30" s="43" t="str">
        <f aca="false">T8</f>
        <v>１月</v>
      </c>
      <c r="U30" s="43" t="str">
        <f aca="false">U8</f>
        <v>２月</v>
      </c>
      <c r="V30" s="44" t="str">
        <f aca="false">V8</f>
        <v>３月</v>
      </c>
      <c r="W30" s="45" t="str">
        <f aca="false">W8</f>
        <v>初年度計</v>
      </c>
    </row>
    <row r="31" customFormat="false" ht="21" hidden="false" customHeight="true" outlineLevel="0" collapsed="false">
      <c r="B31" s="121" t="s">
        <v>77</v>
      </c>
      <c r="C31" s="121"/>
      <c r="D31" s="122" t="n">
        <v>10</v>
      </c>
      <c r="E31" s="123" t="s">
        <v>78</v>
      </c>
      <c r="F31" s="123"/>
      <c r="G31" s="123"/>
      <c r="H31" s="124" t="s">
        <v>79</v>
      </c>
      <c r="I31" s="124"/>
      <c r="J31" s="124"/>
      <c r="K31" s="125" t="n">
        <v>0.3</v>
      </c>
      <c r="L31" s="51" t="n">
        <v>0.4</v>
      </c>
      <c r="M31" s="126" t="n">
        <v>0.5</v>
      </c>
      <c r="N31" s="126" t="n">
        <v>0.6</v>
      </c>
      <c r="O31" s="127" t="n">
        <v>0.7</v>
      </c>
      <c r="P31" s="126" t="n">
        <v>0.8</v>
      </c>
      <c r="Q31" s="128" t="n">
        <v>0.8</v>
      </c>
      <c r="R31" s="51" t="n">
        <v>0.8</v>
      </c>
      <c r="S31" s="126" t="n">
        <v>0.8</v>
      </c>
      <c r="T31" s="126" t="n">
        <v>0.85</v>
      </c>
      <c r="U31" s="127" t="n">
        <v>0.85</v>
      </c>
      <c r="V31" s="127" t="n">
        <v>0.85</v>
      </c>
      <c r="W31" s="129" t="n">
        <f aca="false">AVERAGE(K31:V31)</f>
        <v>0.6875</v>
      </c>
    </row>
    <row r="32" customFormat="false" ht="21" hidden="false" customHeight="true" outlineLevel="0" collapsed="false">
      <c r="B32" s="54"/>
      <c r="C32" s="130"/>
      <c r="D32" s="65" t="s">
        <v>80</v>
      </c>
      <c r="E32" s="66" t="s">
        <v>81</v>
      </c>
      <c r="F32" s="67" t="n">
        <v>0</v>
      </c>
      <c r="G32" s="68" t="s">
        <v>82</v>
      </c>
      <c r="H32" s="65"/>
      <c r="I32" s="67" t="n">
        <v>704</v>
      </c>
      <c r="J32" s="69" t="s">
        <v>83</v>
      </c>
      <c r="K32" s="131" t="n">
        <v>0</v>
      </c>
      <c r="L32" s="132" t="n">
        <f aca="false">ROUNDDOWN($F32*$I32*30*$M$29*K$31*0.1/1000,)</f>
        <v>0</v>
      </c>
      <c r="M32" s="132" t="n">
        <f aca="false">ROUNDDOWN($F32*$I32*31*$M$29*L$31*0.1/1000+$F32*$I32*30*$M$29*K$31*0.9/1000,)</f>
        <v>0</v>
      </c>
      <c r="N32" s="132" t="n">
        <f aca="false">ROUNDDOWN($F32*$I32*30*$M$29*M$31*0.1/1000+$F32*$I32*31*$M$29*L$31*0.9/1000,)</f>
        <v>0</v>
      </c>
      <c r="O32" s="132" t="n">
        <f aca="false">ROUNDDOWN($F32*$I32*31*$M$29*N$31*0.1/1000+$F32*$I32*30*$M$29*M$31*0.9/1000,)</f>
        <v>0</v>
      </c>
      <c r="P32" s="132" t="n">
        <f aca="false">ROUNDDOWN($F32*$I32*31*$M$29*O$31*0.1/1000+$F32*$I32*31*$M$29*N$31*0.9/1000,)</f>
        <v>0</v>
      </c>
      <c r="Q32" s="132" t="n">
        <f aca="false">ROUNDDOWN($F32*$I32*30*$M$29*P$31*0.1/1000+$F32*$I32*31*$M$29*O$31*0.9/1000,)</f>
        <v>0</v>
      </c>
      <c r="R32" s="132" t="n">
        <f aca="false">ROUNDDOWN($F32*$I32*31*$M$29*Q$31*0.1/1000+$F32*$I32*30*$M$29*P$31*0.9/1000,)</f>
        <v>0</v>
      </c>
      <c r="S32" s="132" t="n">
        <f aca="false">ROUNDDOWN($F32*$I32*30*$M$29*R$31*0.1/1000+$F32*$I32*31*$M$29*Q$31*0.9/1000,)</f>
        <v>0</v>
      </c>
      <c r="T32" s="132" t="n">
        <f aca="false">ROUNDDOWN($F32*$I32*31*$M$29*S$31*0.1/1000+$F32*$I32*31*$M$29*R$31*0.9/1000,)</f>
        <v>0</v>
      </c>
      <c r="U32" s="132" t="n">
        <f aca="false">ROUNDDOWN($F32*$I32*30*$M$29*T$31*0.1/1000+$F32*$I32*31*$M$29*S$31*0.9/1000,)</f>
        <v>0</v>
      </c>
      <c r="V32" s="133" t="n">
        <f aca="false">ROUNDDOWN($F32*$I32*28*$M$29*U$31*0.1/1000+$F32*$I32*31*$M$29*T$31*0.9/1000,)</f>
        <v>0</v>
      </c>
      <c r="W32" s="134" t="n">
        <f aca="false">SUM(K32:V32)</f>
        <v>0</v>
      </c>
    </row>
    <row r="33" customFormat="false" ht="21" hidden="false" customHeight="true" outlineLevel="0" collapsed="false">
      <c r="B33" s="54"/>
      <c r="C33" s="135"/>
      <c r="D33" s="65" t="s">
        <v>84</v>
      </c>
      <c r="E33" s="66" t="s">
        <v>81</v>
      </c>
      <c r="F33" s="67" t="n">
        <v>0</v>
      </c>
      <c r="G33" s="68" t="s">
        <v>82</v>
      </c>
      <c r="H33" s="65"/>
      <c r="I33" s="67" t="n">
        <v>772</v>
      </c>
      <c r="J33" s="69" t="s">
        <v>83</v>
      </c>
      <c r="K33" s="70" t="n">
        <v>0</v>
      </c>
      <c r="L33" s="71" t="n">
        <f aca="false">ROUNDDOWN($F33*$I33*30*$M$29*K$31*0.1/1000,)</f>
        <v>0</v>
      </c>
      <c r="M33" s="71" t="n">
        <f aca="false">ROUNDDOWN($F33*$I33*31*$M$29*L$31*0.1/1000+$F33*$I33*30*$M$29*K$31*0.9/1000,)</f>
        <v>0</v>
      </c>
      <c r="N33" s="71" t="n">
        <f aca="false">ROUNDDOWN($F33*$I33*30*$M$29*M$31*0.1/1000+$F33*$I33*31*$M$29*L$31*0.9/1000,)</f>
        <v>0</v>
      </c>
      <c r="O33" s="71" t="n">
        <f aca="false">ROUNDDOWN($F33*$I33*31*$M$29*N$31*0.1/1000+$F33*$I33*30*$M$29*M$31*0.9/1000,)</f>
        <v>0</v>
      </c>
      <c r="P33" s="71" t="n">
        <f aca="false">ROUNDDOWN($F33*$I33*31*$M$29*O$31*0.1/1000+$F33*$I33*31*$M$29*N$31*0.9/1000,)</f>
        <v>0</v>
      </c>
      <c r="Q33" s="71" t="n">
        <f aca="false">ROUNDDOWN($F33*$I33*30*$M$29*P$31*0.1/1000+$F33*$I33*31*$M$29*O$31*0.9/1000,)</f>
        <v>0</v>
      </c>
      <c r="R33" s="71" t="n">
        <f aca="false">ROUNDDOWN($F33*$I33*31*$M$29*Q$31*0.1/1000+$F33*$I33*30*$M$29*P$31*0.9/1000,)</f>
        <v>0</v>
      </c>
      <c r="S33" s="71" t="n">
        <f aca="false">ROUNDDOWN($F33*$I33*30*$M$29*R$31*0.1/1000+$F33*$I33*31*$M$29*Q$31*0.9/1000,)</f>
        <v>0</v>
      </c>
      <c r="T33" s="71" t="n">
        <f aca="false">ROUNDDOWN($F33*$I33*31*$M$29*S$31*0.1/1000+$F33*$I33*31*$M$29*R$31*0.9/1000,)</f>
        <v>0</v>
      </c>
      <c r="U33" s="71" t="n">
        <f aca="false">ROUNDDOWN($F33*$I33*30*$M$29*T$31*0.1/1000+$F33*$I33*31*$M$29*S$31*0.9/1000,)</f>
        <v>0</v>
      </c>
      <c r="V33" s="72" t="n">
        <f aca="false">ROUNDDOWN($F33*$I33*28*$M$29*U$31*0.1/1000+$F33*$I33*31*$M$29*T$31*0.9/1000,)</f>
        <v>0</v>
      </c>
      <c r="W33" s="73" t="n">
        <f aca="false">SUM(K33:V33)</f>
        <v>0</v>
      </c>
    </row>
    <row r="34" customFormat="false" ht="21" hidden="false" customHeight="true" outlineLevel="0" collapsed="false">
      <c r="B34" s="54"/>
      <c r="C34" s="135"/>
      <c r="D34" s="65" t="s">
        <v>85</v>
      </c>
      <c r="E34" s="66" t="s">
        <v>81</v>
      </c>
      <c r="F34" s="67" t="n">
        <v>4</v>
      </c>
      <c r="G34" s="68" t="s">
        <v>82</v>
      </c>
      <c r="H34" s="65"/>
      <c r="I34" s="67" t="n">
        <v>847</v>
      </c>
      <c r="J34" s="69" t="s">
        <v>83</v>
      </c>
      <c r="K34" s="70" t="n">
        <v>0</v>
      </c>
      <c r="L34" s="71" t="n">
        <f aca="false">ROUNDDOWN($F34*$I34*30*$M$29*K$31*0.1/1000,)</f>
        <v>33</v>
      </c>
      <c r="M34" s="71" t="n">
        <f aca="false">ROUNDDOWN($F34*$I34*31*$M$29*L$31*0.1/1000+$F34*$I34*30*$M$29*K$31*0.9/1000,)</f>
        <v>351</v>
      </c>
      <c r="N34" s="71" t="n">
        <f aca="false">ROUNDDOWN($F34*$I34*30*$M$29*M$31*0.1/1000+$F34*$I34*31*$M$29*L$31*0.9/1000,)</f>
        <v>476</v>
      </c>
      <c r="O34" s="71" t="n">
        <f aca="false">ROUNDDOWN($F34*$I34*31*$M$29*N$31*0.1/1000+$F34*$I34*30*$M$29*M$31*0.9/1000,)</f>
        <v>577</v>
      </c>
      <c r="P34" s="71" t="n">
        <f aca="false">ROUNDDOWN($F34*$I34*31*$M$29*O$31*0.1/1000+$F34*$I34*31*$M$29*N$31*0.9/1000,)</f>
        <v>711</v>
      </c>
      <c r="Q34" s="71" t="n">
        <f aca="false">ROUNDDOWN($F34*$I34*30*$M$29*P$31*0.1/1000+$F34*$I34*31*$M$29*O$31*0.9/1000,)</f>
        <v>824</v>
      </c>
      <c r="R34" s="71" t="n">
        <f aca="false">ROUNDDOWN($F34*$I34*31*$M$29*Q$31*0.1/1000+$F34*$I34*30*$M$29*P$31*0.9/1000,)</f>
        <v>905</v>
      </c>
      <c r="S34" s="71" t="n">
        <f aca="false">ROUNDDOWN($F34*$I34*30*$M$29*R$31*0.1/1000+$F34*$I34*31*$M$29*Q$31*0.9/1000,)</f>
        <v>929</v>
      </c>
      <c r="T34" s="71" t="n">
        <f aca="false">ROUNDDOWN($F34*$I34*31*$M$29*S$31*0.1/1000+$F34*$I34*31*$M$29*R$31*0.9/1000,)</f>
        <v>932</v>
      </c>
      <c r="U34" s="71" t="n">
        <f aca="false">ROUNDDOWN($F34*$I34*30*$M$29*T$31*0.1/1000+$F34*$I34*31*$M$29*S$31*0.9/1000,)</f>
        <v>935</v>
      </c>
      <c r="V34" s="72" t="n">
        <f aca="false">ROUNDDOWN($F34*$I34*28*$M$29*U$31*0.1/1000+$F34*$I34*31*$M$29*T$31*0.9/1000,)</f>
        <v>981</v>
      </c>
      <c r="W34" s="73" t="n">
        <f aca="false">SUM(K34:V34)</f>
        <v>7654</v>
      </c>
    </row>
    <row r="35" customFormat="false" ht="21" hidden="false" customHeight="true" outlineLevel="0" collapsed="false">
      <c r="B35" s="54"/>
      <c r="C35" s="135"/>
      <c r="D35" s="65" t="s">
        <v>86</v>
      </c>
      <c r="E35" s="66" t="s">
        <v>81</v>
      </c>
      <c r="F35" s="67" t="n">
        <v>3</v>
      </c>
      <c r="G35" s="68" t="s">
        <v>82</v>
      </c>
      <c r="H35" s="65"/>
      <c r="I35" s="67" t="n">
        <v>918</v>
      </c>
      <c r="J35" s="69" t="s">
        <v>83</v>
      </c>
      <c r="K35" s="70" t="n">
        <v>0</v>
      </c>
      <c r="L35" s="71" t="n">
        <f aca="false">ROUNDDOWN($F35*$I35*30*$M$29*K$31*0.1/1000,)</f>
        <v>27</v>
      </c>
      <c r="M35" s="71" t="n">
        <f aca="false">ROUNDDOWN($F35*$I35*31*$M$29*L$31*0.1/1000+$F35*$I35*30*$M$29*K$31*0.9/1000,)</f>
        <v>285</v>
      </c>
      <c r="N35" s="71" t="n">
        <f aca="false">ROUNDDOWN($F35*$I35*30*$M$29*M$31*0.1/1000+$F35*$I35*31*$M$29*L$31*0.9/1000,)</f>
        <v>387</v>
      </c>
      <c r="O35" s="71" t="n">
        <f aca="false">ROUNDDOWN($F35*$I35*31*$M$29*N$31*0.1/1000+$F35*$I35*30*$M$29*M$31*0.9/1000,)</f>
        <v>469</v>
      </c>
      <c r="P35" s="71" t="n">
        <f aca="false">ROUNDDOWN($F35*$I35*31*$M$29*O$31*0.1/1000+$F35*$I35*31*$M$29*N$31*0.9/1000,)</f>
        <v>578</v>
      </c>
      <c r="Q35" s="71" t="n">
        <f aca="false">ROUNDDOWN($F35*$I35*30*$M$29*P$31*0.1/1000+$F35*$I35*31*$M$29*O$31*0.9/1000,)</f>
        <v>670</v>
      </c>
      <c r="R35" s="71" t="n">
        <f aca="false">ROUNDDOWN($F35*$I35*31*$M$29*Q$31*0.1/1000+$F35*$I35*30*$M$29*P$31*0.9/1000,)</f>
        <v>736</v>
      </c>
      <c r="S35" s="71" t="n">
        <f aca="false">ROUNDDOWN($F35*$I35*30*$M$29*R$31*0.1/1000+$F35*$I35*31*$M$29*Q$31*0.9/1000,)</f>
        <v>755</v>
      </c>
      <c r="T35" s="71" t="n">
        <f aca="false">ROUNDDOWN($F35*$I35*31*$M$29*S$31*0.1/1000+$F35*$I35*31*$M$29*R$31*0.9/1000,)</f>
        <v>758</v>
      </c>
      <c r="U35" s="71" t="n">
        <f aca="false">ROUNDDOWN($F35*$I35*30*$M$29*T$31*0.1/1000+$F35*$I35*31*$M$29*S$31*0.9/1000,)</f>
        <v>760</v>
      </c>
      <c r="V35" s="72" t="n">
        <f aca="false">ROUNDDOWN($F35*$I35*28*$M$29*U$31*0.1/1000+$F35*$I35*31*$M$29*T$31*0.9/1000,)</f>
        <v>797</v>
      </c>
      <c r="W35" s="73" t="n">
        <f aca="false">SUM(K35:V35)</f>
        <v>6222</v>
      </c>
    </row>
    <row r="36" customFormat="false" ht="21" hidden="false" customHeight="true" outlineLevel="0" collapsed="false">
      <c r="B36" s="54"/>
      <c r="C36" s="136"/>
      <c r="D36" s="65" t="s">
        <v>87</v>
      </c>
      <c r="E36" s="66" t="s">
        <v>81</v>
      </c>
      <c r="F36" s="67" t="n">
        <v>3</v>
      </c>
      <c r="G36" s="68" t="s">
        <v>82</v>
      </c>
      <c r="H36" s="65"/>
      <c r="I36" s="67" t="n">
        <v>987</v>
      </c>
      <c r="J36" s="69" t="s">
        <v>83</v>
      </c>
      <c r="K36" s="70" t="n">
        <v>0</v>
      </c>
      <c r="L36" s="71" t="n">
        <f aca="false">ROUNDDOWN($F36*$I36*30*$M$29*K$31*0.1/1000,)</f>
        <v>29</v>
      </c>
      <c r="M36" s="71" t="n">
        <f aca="false">ROUNDDOWN($F36*$I36*31*$M$29*L$31*0.1/1000+$F36*$I36*30*$M$29*K$31*0.9/1000,)</f>
        <v>306</v>
      </c>
      <c r="N36" s="71" t="n">
        <f aca="false">ROUNDDOWN($F36*$I36*30*$M$29*M$31*0.1/1000+$F36*$I36*31*$M$29*L$31*0.9/1000,)</f>
        <v>416</v>
      </c>
      <c r="O36" s="71" t="n">
        <f aca="false">ROUNDDOWN($F36*$I36*31*$M$29*N$31*0.1/1000+$F36*$I36*30*$M$29*M$31*0.9/1000,)</f>
        <v>504</v>
      </c>
      <c r="P36" s="71" t="n">
        <f aca="false">ROUNDDOWN($F36*$I36*31*$M$29*O$31*0.1/1000+$F36*$I36*31*$M$29*N$31*0.9/1000,)</f>
        <v>621</v>
      </c>
      <c r="Q36" s="71" t="n">
        <f aca="false">ROUNDDOWN($F36*$I36*30*$M$29*P$31*0.1/1000+$F36*$I36*31*$M$29*O$31*0.9/1000,)</f>
        <v>720</v>
      </c>
      <c r="R36" s="71" t="n">
        <f aca="false">ROUNDDOWN($F36*$I36*31*$M$29*Q$31*0.1/1000+$F36*$I36*30*$M$29*P$31*0.9/1000,)</f>
        <v>791</v>
      </c>
      <c r="S36" s="71" t="n">
        <f aca="false">ROUNDDOWN($F36*$I36*30*$M$29*R$31*0.1/1000+$F36*$I36*31*$M$29*Q$31*0.9/1000,)</f>
        <v>812</v>
      </c>
      <c r="T36" s="71" t="n">
        <f aca="false">ROUNDDOWN($F36*$I36*31*$M$29*S$31*0.1/1000+$F36*$I36*31*$M$29*R$31*0.9/1000,)</f>
        <v>815</v>
      </c>
      <c r="U36" s="71" t="n">
        <f aca="false">ROUNDDOWN($F36*$I36*30*$M$29*T$31*0.1/1000+$F36*$I36*31*$M$29*S$31*0.9/1000,)</f>
        <v>817</v>
      </c>
      <c r="V36" s="72" t="n">
        <f aca="false">ROUNDDOWN($F36*$I36*28*$M$29*U$31*0.1/1000+$F36*$I36*31*$M$29*T$31*0.9/1000,)</f>
        <v>857</v>
      </c>
      <c r="W36" s="73" t="n">
        <f aca="false">SUM(K36:V36)</f>
        <v>6688</v>
      </c>
    </row>
    <row r="37" customFormat="false" ht="21" hidden="false" customHeight="true" outlineLevel="0" collapsed="false">
      <c r="B37" s="54"/>
      <c r="C37" s="137" t="s">
        <v>88</v>
      </c>
      <c r="D37" s="138" t="s">
        <v>101</v>
      </c>
      <c r="E37" s="138"/>
      <c r="F37" s="138"/>
      <c r="G37" s="138"/>
      <c r="H37" s="65"/>
      <c r="I37" s="67" t="n">
        <v>24</v>
      </c>
      <c r="J37" s="69" t="s">
        <v>83</v>
      </c>
      <c r="K37" s="70" t="n">
        <v>0</v>
      </c>
      <c r="L37" s="71" t="n">
        <f aca="false">ROUNDDOWN($D$31*$I37*30*$M$29*K$31*0.1/1000,)</f>
        <v>2</v>
      </c>
      <c r="M37" s="71" t="n">
        <f aca="false">ROUNDDOWN($D$31*$I37*31*$M$29*L$31*0.1/1000+$D$31*$I37*30*$M$29*K$31*0.9/1000,)</f>
        <v>24</v>
      </c>
      <c r="N37" s="71" t="n">
        <f aca="false">ROUNDDOWN($D$31*$I37*30*$M$29*M$31*0.1/1000+$D$31*$I37*31*$M$29*L$31*0.9/1000,)</f>
        <v>33</v>
      </c>
      <c r="O37" s="71" t="n">
        <f aca="false">ROUNDDOWN($D$31*$I37*31*$M$29*N$31*0.1/1000+$D$31*$I37*30*$M$29*M$31*0.9/1000,)</f>
        <v>40</v>
      </c>
      <c r="P37" s="71" t="n">
        <f aca="false">ROUNDDOWN($D$31*$I37*31*$M$29*O$31*0.1/1000+$D$31*$I37*31*$M$29*N$31*0.9/1000,)</f>
        <v>50</v>
      </c>
      <c r="Q37" s="71" t="n">
        <f aca="false">ROUNDDOWN($D$31*$I37*30*$M$29*P$31*0.1/1000+$D$31*$I37*31*$M$29*O$31*0.9/1000,)</f>
        <v>58</v>
      </c>
      <c r="R37" s="71" t="n">
        <f aca="false">ROUNDDOWN($D$31*$I37*31*$M$29*Q$31*0.1/1000+$D$31*$I37*30*$M$29*P$31*0.9/1000,)</f>
        <v>64</v>
      </c>
      <c r="S37" s="71" t="n">
        <f aca="false">ROUNDDOWN($D$31*$I37*30*$M$29*R$31*0.1/1000+$D$31*$I37*31*$M$29*Q$31*0.9/1000,)</f>
        <v>65</v>
      </c>
      <c r="T37" s="71" t="n">
        <f aca="false">ROUNDDOWN($D$31*$I37*31*$M$29*S$31*0.1/1000+$D$31*$I37*31*$M$29*R$31*0.9/1000,)</f>
        <v>66</v>
      </c>
      <c r="U37" s="71" t="n">
        <f aca="false">ROUNDDOWN($D$31*$I37*30*$M$29*T$31*0.1/1000+$D$31*$I37*31*$M$29*S$31*0.9/1000,)</f>
        <v>66</v>
      </c>
      <c r="V37" s="72" t="n">
        <f aca="false">ROUNDDOWN($D$31*$I37*28*$M$29*U$31*0.1/1000+$D$31*$I37*31*$M$29*T$31*0.9/1000,)</f>
        <v>69</v>
      </c>
      <c r="W37" s="73" t="n">
        <f aca="false">SUM(K37:V37)</f>
        <v>537</v>
      </c>
    </row>
    <row r="38" customFormat="false" ht="21" hidden="false" customHeight="true" outlineLevel="0" collapsed="false">
      <c r="B38" s="54"/>
      <c r="C38" s="137"/>
      <c r="D38" s="139" t="s">
        <v>91</v>
      </c>
      <c r="E38" s="139"/>
      <c r="F38" s="139"/>
      <c r="G38" s="139"/>
      <c r="H38" s="78"/>
      <c r="I38" s="101" t="n">
        <v>0</v>
      </c>
      <c r="J38" s="69" t="s">
        <v>83</v>
      </c>
      <c r="K38" s="98" t="n">
        <v>0</v>
      </c>
      <c r="L38" s="71" t="n">
        <f aca="false">ROUNDDOWN($D$31*$I38*30*$M$29*K$31*0.1/1000,)</f>
        <v>0</v>
      </c>
      <c r="M38" s="71" t="n">
        <f aca="false">ROUNDDOWN($D$31*$I38*31*$M$29*L$31*0.1/1000+$D$31*$I38*30*$M$29*K$31*0.9/1000,)</f>
        <v>0</v>
      </c>
      <c r="N38" s="71" t="n">
        <f aca="false">ROUNDDOWN($D$31*$I38*30*$M$29*M$31*0.1/1000+$D$31*$I38*31*$M$29*L$31*0.9/1000,)</f>
        <v>0</v>
      </c>
      <c r="O38" s="71" t="n">
        <f aca="false">ROUNDDOWN($D$31*$I38*31*$M$29*N$31*0.1/1000+$D$31*$I38*30*$M$29*M$31*0.9/1000,)</f>
        <v>0</v>
      </c>
      <c r="P38" s="71" t="n">
        <f aca="false">ROUNDDOWN($D$31*$I38*31*$M$29*O$31*0.1/1000+$D$31*$I38*31*$M$29*N$31*0.9/1000,)</f>
        <v>0</v>
      </c>
      <c r="Q38" s="71" t="n">
        <f aca="false">ROUNDDOWN($D$31*$I38*30*$M$29*P$31*0.1/1000+$D$31*$I38*31*$M$29*O$31*0.9/1000,)</f>
        <v>0</v>
      </c>
      <c r="R38" s="71" t="n">
        <f aca="false">ROUNDDOWN($D$31*$I38*31*$M$29*Q$31*0.1/1000+$D$31*$I38*30*$M$29*P$31*0.9/1000,)</f>
        <v>0</v>
      </c>
      <c r="S38" s="71" t="n">
        <f aca="false">ROUNDDOWN($D$31*$I38*30*$M$29*R$31*0.1/1000+$D$31*$I38*31*$M$29*Q$31*0.9/1000,)</f>
        <v>0</v>
      </c>
      <c r="T38" s="71" t="n">
        <f aca="false">ROUNDDOWN($D$31*$I38*31*$M$29*S$31*0.1/1000+$D$31*$I38*31*$M$29*R$31*0.9/1000,)</f>
        <v>0</v>
      </c>
      <c r="U38" s="71" t="n">
        <f aca="false">ROUNDDOWN($D$31*$I38*30*$M$29*T$31*0.1/1000+$D$31*$I38*31*$M$29*S$31*0.9/1000,)</f>
        <v>0</v>
      </c>
      <c r="V38" s="72" t="n">
        <f aca="false">ROUNDDOWN($D$31*$I38*28*$M$29*U$31*0.1/1000+$D$31*$I38*31*$M$29*T$31*0.9/1000,)</f>
        <v>0</v>
      </c>
      <c r="W38" s="73" t="n">
        <f aca="false">SUM(K38:V38)</f>
        <v>0</v>
      </c>
    </row>
    <row r="39" customFormat="false" ht="21" hidden="false" customHeight="true" outlineLevel="0" collapsed="false">
      <c r="B39" s="54"/>
      <c r="C39" s="137"/>
      <c r="D39" s="140" t="s">
        <v>92</v>
      </c>
      <c r="E39" s="140"/>
      <c r="F39" s="140"/>
      <c r="G39" s="140"/>
      <c r="H39" s="141"/>
      <c r="I39" s="79" t="n">
        <v>0.14</v>
      </c>
      <c r="J39" s="80"/>
      <c r="K39" s="98" t="n">
        <v>0</v>
      </c>
      <c r="L39" s="71" t="n">
        <f aca="false">ROUNDDOWN(SUM(K32:K38)*$I39*0.1,0)</f>
        <v>0</v>
      </c>
      <c r="M39" s="71" t="n">
        <f aca="false">ROUNDDOWN(SUM(L32:L38)*$I39*0.1+SUM(K32:K38)*$I39*0.9,0)</f>
        <v>1</v>
      </c>
      <c r="N39" s="71" t="n">
        <f aca="false">ROUNDDOWN(SUM(M32:M38)*$I39*0.1+SUM(L32:L38)*$I39*0.9,0)</f>
        <v>24</v>
      </c>
      <c r="O39" s="71" t="n">
        <f aca="false">ROUNDDOWN(SUM(N32:N38)*$I39*0.1+SUM(M32:M38)*$I39*0.9,0)</f>
        <v>140</v>
      </c>
      <c r="P39" s="71" t="n">
        <f aca="false">ROUNDDOWN(SUM(O32:O38)*$I39*0.1+SUM(N32:N38)*$I39*0.9,0)</f>
        <v>187</v>
      </c>
      <c r="Q39" s="71" t="n">
        <f aca="false">ROUNDDOWN(SUM(P32:P38)*$I39*0.1+SUM(O32:O38)*$I39*0.9,0)</f>
        <v>227</v>
      </c>
      <c r="R39" s="71" t="n">
        <f aca="false">ROUNDDOWN(SUM(Q32:Q38)*$I39*0.1+SUM(P32:P38)*$I39*0.9,0)</f>
        <v>278</v>
      </c>
      <c r="S39" s="71" t="n">
        <f aca="false">ROUNDDOWN(SUM(R32:R38)*$I39*0.1+SUM(Q32:Q38)*$I39*0.9,0)</f>
        <v>321</v>
      </c>
      <c r="T39" s="71" t="n">
        <f aca="false">ROUNDDOWN(SUM(S32:S38)*$I39*0.1+SUM(R32:R38)*$I39*0.9,0)</f>
        <v>350</v>
      </c>
      <c r="U39" s="71" t="n">
        <f aca="false">ROUNDDOWN(SUM(T32:T38)*$I39*0.1+SUM(S32:S38)*$I39*0.9,0)</f>
        <v>358</v>
      </c>
      <c r="V39" s="72" t="n">
        <f aca="false">ROUNDDOWN(SUM(U32:U38)*$I39*0.1+SUM(T32:T38)*$I39*0.9,0)</f>
        <v>360</v>
      </c>
      <c r="W39" s="142" t="n">
        <f aca="false">SUM(K39:V39)</f>
        <v>2246</v>
      </c>
    </row>
    <row r="40" customFormat="false" ht="21" hidden="false" customHeight="true" outlineLevel="0" collapsed="false">
      <c r="B40" s="82" t="s">
        <v>93</v>
      </c>
      <c r="C40" s="82"/>
      <c r="D40" s="82"/>
      <c r="E40" s="82"/>
      <c r="F40" s="82"/>
      <c r="G40" s="82"/>
      <c r="H40" s="82"/>
      <c r="I40" s="82"/>
      <c r="J40" s="82"/>
      <c r="K40" s="83" t="n">
        <f aca="false">SUM(K32:K39)</f>
        <v>0</v>
      </c>
      <c r="L40" s="85" t="n">
        <f aca="false">SUM(L32:L39)</f>
        <v>91</v>
      </c>
      <c r="M40" s="85" t="n">
        <f aca="false">SUM(M32:M39)</f>
        <v>967</v>
      </c>
      <c r="N40" s="85" t="n">
        <f aca="false">SUM(N32:N39)</f>
        <v>1336</v>
      </c>
      <c r="O40" s="86" t="n">
        <f aca="false">SUM(O32:O39)</f>
        <v>1730</v>
      </c>
      <c r="P40" s="85" t="n">
        <f aca="false">SUM(P32:P39)</f>
        <v>2147</v>
      </c>
      <c r="Q40" s="84" t="n">
        <f aca="false">SUM(Q32:Q39)</f>
        <v>2499</v>
      </c>
      <c r="R40" s="85" t="n">
        <f aca="false">SUM(R32:R39)</f>
        <v>2774</v>
      </c>
      <c r="S40" s="85" t="n">
        <f aca="false">SUM(S32:S39)</f>
        <v>2882</v>
      </c>
      <c r="T40" s="85" t="n">
        <f aca="false">SUM(T32:T39)</f>
        <v>2921</v>
      </c>
      <c r="U40" s="86" t="n">
        <f aca="false">SUM(U32:U39)</f>
        <v>2936</v>
      </c>
      <c r="V40" s="143" t="n">
        <f aca="false">SUM(V32:V39)</f>
        <v>3064</v>
      </c>
      <c r="W40" s="87" t="n">
        <f aca="false">SUM(K40:V40)</f>
        <v>23347</v>
      </c>
    </row>
    <row r="41" customFormat="false" ht="21" hidden="false" customHeight="true" outlineLevel="0" collapsed="false">
      <c r="B41" s="88"/>
      <c r="C41" s="89" t="s">
        <v>102</v>
      </c>
      <c r="D41" s="89"/>
      <c r="E41" s="89"/>
      <c r="F41" s="89"/>
      <c r="G41" s="89"/>
      <c r="H41" s="56"/>
      <c r="I41" s="58" t="n">
        <v>2089</v>
      </c>
      <c r="J41" s="144" t="s">
        <v>103</v>
      </c>
      <c r="K41" s="93" t="n">
        <v>0</v>
      </c>
      <c r="L41" s="95" t="n">
        <f aca="false">ROUNDDOWN($I41*$D$31*K$31*30/1000,)</f>
        <v>188</v>
      </c>
      <c r="M41" s="95" t="n">
        <f aca="false">ROUNDDOWN($I41*$D$31*L$31*31/1000,)</f>
        <v>259</v>
      </c>
      <c r="N41" s="95" t="n">
        <f aca="false">ROUNDDOWN($I41*$D$31*M$31*30/1000,)</f>
        <v>313</v>
      </c>
      <c r="O41" s="96" t="n">
        <f aca="false">ROUNDDOWN($I41*$D$31*N$31*31/1000,)</f>
        <v>388</v>
      </c>
      <c r="P41" s="95" t="n">
        <f aca="false">ROUNDDOWN($I41*$D$31*O$31*31/1000,)</f>
        <v>453</v>
      </c>
      <c r="Q41" s="94" t="n">
        <f aca="false">ROUNDDOWN($I41*$D$31*P$31*30/1000,)</f>
        <v>501</v>
      </c>
      <c r="R41" s="95" t="n">
        <f aca="false">ROUNDDOWN($I41*$D$31*Q$31*31/1000,)</f>
        <v>518</v>
      </c>
      <c r="S41" s="95" t="n">
        <f aca="false">ROUNDDOWN($I41*$D$31*R$31*30/1000,)</f>
        <v>501</v>
      </c>
      <c r="T41" s="95" t="n">
        <f aca="false">ROUNDDOWN($I41*$D$31*S$31*31/1000,)</f>
        <v>518</v>
      </c>
      <c r="U41" s="96" t="n">
        <f aca="false">ROUNDDOWN($I41*$D$31*T$31*31/1000,)</f>
        <v>550</v>
      </c>
      <c r="V41" s="145" t="n">
        <f aca="false">ROUNDDOWN($I41*$D$31*U$31*28/1000,)</f>
        <v>497</v>
      </c>
      <c r="W41" s="64" t="n">
        <f aca="false">SUM(K41:V41)</f>
        <v>4686</v>
      </c>
    </row>
    <row r="42" customFormat="false" ht="21" hidden="false" customHeight="true" outlineLevel="0" collapsed="false">
      <c r="B42" s="54"/>
      <c r="C42" s="97" t="s">
        <v>96</v>
      </c>
      <c r="D42" s="97"/>
      <c r="E42" s="97"/>
      <c r="F42" s="97"/>
      <c r="G42" s="97"/>
      <c r="H42" s="65"/>
      <c r="I42" s="67" t="n">
        <v>1445</v>
      </c>
      <c r="J42" s="146" t="s">
        <v>103</v>
      </c>
      <c r="K42" s="98" t="n">
        <v>0</v>
      </c>
      <c r="L42" s="71" t="n">
        <f aca="false">ROUNDDOWN($I42*$D$31*K$31*30/1000,)</f>
        <v>130</v>
      </c>
      <c r="M42" s="71" t="n">
        <f aca="false">ROUNDDOWN($I42*$D$31*L$31*31/1000,)</f>
        <v>179</v>
      </c>
      <c r="N42" s="71" t="n">
        <f aca="false">ROUNDDOWN($I42*$D$31*M$31*30/1000,)</f>
        <v>216</v>
      </c>
      <c r="O42" s="72" t="n">
        <f aca="false">ROUNDDOWN($I42*$D$31*N$31*31/1000,)</f>
        <v>268</v>
      </c>
      <c r="P42" s="71" t="n">
        <f aca="false">ROUNDDOWN($I42*$D$31*O$31*31/1000,)</f>
        <v>313</v>
      </c>
      <c r="Q42" s="99" t="n">
        <f aca="false">ROUNDDOWN($I42*$D$31*P$31*30/1000,)</f>
        <v>346</v>
      </c>
      <c r="R42" s="71" t="n">
        <f aca="false">ROUNDDOWN($I42*$D$31*Q$31*31/1000,)</f>
        <v>358</v>
      </c>
      <c r="S42" s="71" t="n">
        <f aca="false">ROUNDDOWN($I42*$D$31*R$31*30/1000,)</f>
        <v>346</v>
      </c>
      <c r="T42" s="71" t="n">
        <f aca="false">ROUNDDOWN($I42*$D$31*S$31*31/1000,)</f>
        <v>358</v>
      </c>
      <c r="U42" s="72" t="n">
        <f aca="false">ROUNDDOWN($I42*$D$31*T$31*31/1000,)</f>
        <v>380</v>
      </c>
      <c r="V42" s="147" t="n">
        <f aca="false">ROUNDDOWN($I42*$D$31*U$31*28/1000,)</f>
        <v>343</v>
      </c>
      <c r="W42" s="73" t="n">
        <f aca="false">SUM(K42:V42)</f>
        <v>3237</v>
      </c>
    </row>
    <row r="43" customFormat="false" ht="21" hidden="false" customHeight="true" outlineLevel="0" collapsed="false">
      <c r="B43" s="54"/>
      <c r="C43" s="97" t="s">
        <v>97</v>
      </c>
      <c r="D43" s="97"/>
      <c r="E43" s="97"/>
      <c r="F43" s="97"/>
      <c r="G43" s="97"/>
      <c r="H43" s="65"/>
      <c r="I43" s="67" t="n">
        <v>100</v>
      </c>
      <c r="J43" s="146" t="s">
        <v>103</v>
      </c>
      <c r="K43" s="98" t="n">
        <v>0</v>
      </c>
      <c r="L43" s="71" t="n">
        <f aca="false">ROUNDDOWN($I43*$D$31*K$31*30/1000,)</f>
        <v>9</v>
      </c>
      <c r="M43" s="71" t="n">
        <f aca="false">ROUNDDOWN($I43*$D$31*L$31*31/1000,)</f>
        <v>12</v>
      </c>
      <c r="N43" s="71" t="n">
        <f aca="false">ROUNDDOWN($I43*$D$31*M$31*30/1000,)</f>
        <v>15</v>
      </c>
      <c r="O43" s="72" t="n">
        <f aca="false">ROUNDDOWN($I43*$D$31*N$31*31/1000,)</f>
        <v>18</v>
      </c>
      <c r="P43" s="71" t="n">
        <f aca="false">ROUNDDOWN($I43*$D$31*O$31*31/1000,)</f>
        <v>21</v>
      </c>
      <c r="Q43" s="99" t="n">
        <f aca="false">ROUNDDOWN($I43*$D$31*P$31*30/1000,)</f>
        <v>24</v>
      </c>
      <c r="R43" s="71" t="n">
        <f aca="false">ROUNDDOWN($I43*$D$31*Q$31*31/1000,)</f>
        <v>24</v>
      </c>
      <c r="S43" s="71" t="n">
        <f aca="false">ROUNDDOWN($I43*$D$31*R$31*30/1000,)</f>
        <v>24</v>
      </c>
      <c r="T43" s="71" t="n">
        <f aca="false">ROUNDDOWN($I43*$D$31*S$31*31/1000,)</f>
        <v>24</v>
      </c>
      <c r="U43" s="72" t="n">
        <f aca="false">ROUNDDOWN($I43*$D$31*T$31*31/1000,)</f>
        <v>26</v>
      </c>
      <c r="V43" s="147" t="n">
        <f aca="false">ROUNDDOWN($I43*$D$31*U$31*28/1000,)</f>
        <v>23</v>
      </c>
      <c r="W43" s="73" t="n">
        <f aca="false">SUM(K43:V43)</f>
        <v>220</v>
      </c>
    </row>
    <row r="44" customFormat="false" ht="21" hidden="false" customHeight="true" outlineLevel="0" collapsed="false">
      <c r="B44" s="54"/>
      <c r="C44" s="100" t="n">
        <v>0</v>
      </c>
      <c r="D44" s="100"/>
      <c r="E44" s="100"/>
      <c r="F44" s="100"/>
      <c r="G44" s="100"/>
      <c r="H44" s="141"/>
      <c r="I44" s="148"/>
      <c r="J44" s="149" t="s">
        <v>103</v>
      </c>
      <c r="K44" s="103" t="n">
        <v>0</v>
      </c>
      <c r="L44" s="105" t="n">
        <f aca="false">ROUNDDOWN($I44*$D$31*K$31*30/1000,)</f>
        <v>0</v>
      </c>
      <c r="M44" s="105" t="n">
        <f aca="false">ROUNDDOWN($I44*$D$31*L$31*31/1000,)</f>
        <v>0</v>
      </c>
      <c r="N44" s="105" t="n">
        <f aca="false">ROUNDDOWN($I44*$D$31*M$31*30/1000,)</f>
        <v>0</v>
      </c>
      <c r="O44" s="106" t="n">
        <f aca="false">ROUNDDOWN($I44*$D$31*N$31*31/1000,)</f>
        <v>0</v>
      </c>
      <c r="P44" s="105" t="n">
        <f aca="false">ROUNDDOWN($I44*$D$31*O$31*31/1000,)</f>
        <v>0</v>
      </c>
      <c r="Q44" s="104" t="n">
        <f aca="false">ROUNDDOWN($I44*$D$31*P$31*30/1000,)</f>
        <v>0</v>
      </c>
      <c r="R44" s="105" t="n">
        <f aca="false">ROUNDDOWN($I44*$D$31*Q$31*31/1000,)</f>
        <v>0</v>
      </c>
      <c r="S44" s="105" t="n">
        <f aca="false">ROUNDDOWN($I44*$D$31*R$31*30/1000,)</f>
        <v>0</v>
      </c>
      <c r="T44" s="105" t="n">
        <f aca="false">ROUNDDOWN($I44*$D$31*S$31*31/1000,)</f>
        <v>0</v>
      </c>
      <c r="U44" s="106" t="n">
        <f aca="false">ROUNDDOWN($I44*$D$31*T$31*31/1000,)</f>
        <v>0</v>
      </c>
      <c r="V44" s="150" t="n">
        <f aca="false">ROUNDDOWN($I44*$D$31*U$31*28/1000,)</f>
        <v>0</v>
      </c>
      <c r="W44" s="81" t="n">
        <f aca="false">SUM(K44:V44)</f>
        <v>0</v>
      </c>
    </row>
    <row r="45" customFormat="false" ht="21" hidden="false" customHeight="true" outlineLevel="0" collapsed="false">
      <c r="B45" s="151" t="s">
        <v>98</v>
      </c>
      <c r="C45" s="151"/>
      <c r="D45" s="151"/>
      <c r="E45" s="151"/>
      <c r="F45" s="151"/>
      <c r="G45" s="151"/>
      <c r="H45" s="151"/>
      <c r="I45" s="151"/>
      <c r="J45" s="151"/>
      <c r="K45" s="83" t="n">
        <f aca="false">SUM(K41:K44)</f>
        <v>0</v>
      </c>
      <c r="L45" s="85" t="n">
        <f aca="false">SUM(L41:L44)</f>
        <v>327</v>
      </c>
      <c r="M45" s="85" t="n">
        <f aca="false">SUM(M41:M44)</f>
        <v>450</v>
      </c>
      <c r="N45" s="85" t="n">
        <f aca="false">SUM(N41:N44)</f>
        <v>544</v>
      </c>
      <c r="O45" s="86" t="n">
        <f aca="false">SUM(O41:O44)</f>
        <v>674</v>
      </c>
      <c r="P45" s="85" t="n">
        <f aca="false">SUM(P41:P44)</f>
        <v>787</v>
      </c>
      <c r="Q45" s="84" t="n">
        <f aca="false">SUM(Q41:Q44)</f>
        <v>871</v>
      </c>
      <c r="R45" s="85" t="n">
        <f aca="false">SUM(R41:R44)</f>
        <v>900</v>
      </c>
      <c r="S45" s="85" t="n">
        <f aca="false">SUM(S41:S44)</f>
        <v>871</v>
      </c>
      <c r="T45" s="85" t="n">
        <f aca="false">SUM(T41:T44)</f>
        <v>900</v>
      </c>
      <c r="U45" s="86" t="n">
        <f aca="false">SUM(U41:U44)</f>
        <v>956</v>
      </c>
      <c r="V45" s="143" t="n">
        <f aca="false">SUM(V41:V44)</f>
        <v>863</v>
      </c>
      <c r="W45" s="87" t="n">
        <f aca="false">SUM(K45:V45)</f>
        <v>8143</v>
      </c>
    </row>
    <row r="46" customFormat="false" ht="21" hidden="false" customHeight="true" outlineLevel="0" collapsed="false">
      <c r="B46" s="107" t="s">
        <v>99</v>
      </c>
      <c r="C46" s="107"/>
      <c r="D46" s="107"/>
      <c r="E46" s="107"/>
      <c r="F46" s="107"/>
      <c r="G46" s="107"/>
      <c r="H46" s="107"/>
      <c r="I46" s="107"/>
      <c r="J46" s="107"/>
      <c r="K46" s="108" t="n">
        <f aca="false">SUM(K45,K40)</f>
        <v>0</v>
      </c>
      <c r="L46" s="110" t="n">
        <f aca="false">SUM(L45,L40)</f>
        <v>418</v>
      </c>
      <c r="M46" s="110" t="n">
        <f aca="false">SUM(M45,M40)</f>
        <v>1417</v>
      </c>
      <c r="N46" s="110" t="n">
        <f aca="false">SUM(N45,N40)</f>
        <v>1880</v>
      </c>
      <c r="O46" s="111" t="n">
        <f aca="false">SUM(O45,O40)</f>
        <v>2404</v>
      </c>
      <c r="P46" s="110" t="n">
        <f aca="false">SUM(P45,P40)</f>
        <v>2934</v>
      </c>
      <c r="Q46" s="109" t="n">
        <f aca="false">SUM(Q45,Q40)</f>
        <v>3370</v>
      </c>
      <c r="R46" s="110" t="n">
        <f aca="false">SUM(R45,R40)</f>
        <v>3674</v>
      </c>
      <c r="S46" s="110" t="n">
        <f aca="false">SUM(S45,S40)</f>
        <v>3753</v>
      </c>
      <c r="T46" s="110" t="n">
        <f aca="false">SUM(T45,T40)</f>
        <v>3821</v>
      </c>
      <c r="U46" s="111" t="n">
        <f aca="false">SUM(U45,U40)</f>
        <v>3892</v>
      </c>
      <c r="V46" s="152" t="n">
        <f aca="false">SUM(V45,V40)</f>
        <v>3927</v>
      </c>
      <c r="W46" s="112" t="n">
        <f aca="false">SUM(K46:V46)</f>
        <v>31490</v>
      </c>
    </row>
    <row r="47" customFormat="false" ht="21" hidden="false" customHeight="true" outlineLevel="0" collapsed="false"/>
    <row r="48" customFormat="false" ht="21" hidden="false" customHeight="true" outlineLevel="0" collapsed="false">
      <c r="B48" s="153" t="s">
        <v>104</v>
      </c>
      <c r="C48" s="153"/>
      <c r="D48" s="153"/>
      <c r="E48" s="153"/>
      <c r="F48" s="153"/>
      <c r="G48" s="153"/>
      <c r="H48" s="153"/>
      <c r="I48" s="153"/>
      <c r="J48" s="153"/>
      <c r="K48" s="154" t="n">
        <f aca="false">SUM(K21,K40)</f>
        <v>0</v>
      </c>
      <c r="L48" s="154" t="n">
        <f aca="false">SUM(L21,L40)</f>
        <v>801</v>
      </c>
      <c r="M48" s="154" t="n">
        <f aca="false">SUM(M21,M40)</f>
        <v>8865</v>
      </c>
      <c r="N48" s="154" t="n">
        <f aca="false">SUM(N21,N40)</f>
        <v>16697</v>
      </c>
      <c r="O48" s="154" t="n">
        <f aca="false">SUM(O21,O40)</f>
        <v>22259</v>
      </c>
      <c r="P48" s="154" t="n">
        <f aca="false">SUM(P21,P40)</f>
        <v>26553</v>
      </c>
      <c r="Q48" s="154" t="n">
        <f aca="false">SUM(Q21,Q40)</f>
        <v>28500</v>
      </c>
      <c r="R48" s="154" t="n">
        <f aca="false">SUM(R21,R40)</f>
        <v>28554</v>
      </c>
      <c r="S48" s="154" t="n">
        <f aca="false">SUM(S21,S40)</f>
        <v>29385</v>
      </c>
      <c r="T48" s="154" t="n">
        <f aca="false">SUM(T21,T40)</f>
        <v>29432</v>
      </c>
      <c r="U48" s="154" t="n">
        <f aca="false">SUM(U21,U40)</f>
        <v>29448</v>
      </c>
      <c r="V48" s="155" t="n">
        <f aca="false">SUM(V21,V40)</f>
        <v>28900</v>
      </c>
      <c r="W48" s="156" t="n">
        <f aca="false">SUM(W21,W40)</f>
        <v>249394</v>
      </c>
    </row>
    <row r="49" customFormat="false" ht="21" hidden="false" customHeight="true" outlineLevel="0" collapsed="false">
      <c r="B49" s="157" t="s">
        <v>105</v>
      </c>
      <c r="C49" s="157"/>
      <c r="D49" s="157"/>
      <c r="E49" s="157"/>
      <c r="F49" s="157"/>
      <c r="G49" s="157"/>
      <c r="H49" s="157"/>
      <c r="I49" s="157"/>
      <c r="J49" s="157"/>
      <c r="K49" s="84" t="n">
        <f aca="false">SUM(K26,K45)</f>
        <v>0</v>
      </c>
      <c r="L49" s="84" t="n">
        <f aca="false">SUM(L26,L45)</f>
        <v>2943</v>
      </c>
      <c r="M49" s="84" t="n">
        <f aca="false">SUM(M26,M45)</f>
        <v>5856</v>
      </c>
      <c r="N49" s="84" t="n">
        <f aca="false">SUM(N26,N45)</f>
        <v>7520</v>
      </c>
      <c r="O49" s="84" t="n">
        <f aca="false">SUM(O26,O45)</f>
        <v>8784</v>
      </c>
      <c r="P49" s="84" t="n">
        <f aca="false">SUM(P26,P45)</f>
        <v>9347</v>
      </c>
      <c r="Q49" s="84" t="n">
        <f aca="false">SUM(Q26,Q45)</f>
        <v>9155</v>
      </c>
      <c r="R49" s="84" t="n">
        <f aca="false">SUM(R26,R45)</f>
        <v>9460</v>
      </c>
      <c r="S49" s="84" t="n">
        <f aca="false">SUM(S26,S45)</f>
        <v>9155</v>
      </c>
      <c r="T49" s="84" t="n">
        <f aca="false">SUM(T26,T45)</f>
        <v>9460</v>
      </c>
      <c r="U49" s="84" t="n">
        <f aca="false">SUM(U26,U45)</f>
        <v>9516</v>
      </c>
      <c r="V49" s="158" t="n">
        <f aca="false">SUM(V26,V45)</f>
        <v>8594</v>
      </c>
      <c r="W49" s="87" t="n">
        <f aca="false">SUM(W26,W45)</f>
        <v>89790</v>
      </c>
    </row>
    <row r="50" customFormat="false" ht="21" hidden="false" customHeight="true" outlineLevel="0" collapsed="false">
      <c r="B50" s="159" t="s">
        <v>106</v>
      </c>
      <c r="C50" s="160"/>
      <c r="D50" s="160"/>
      <c r="E50" s="160"/>
      <c r="F50" s="160"/>
      <c r="G50" s="160"/>
      <c r="H50" s="160"/>
      <c r="I50" s="160"/>
      <c r="J50" s="161"/>
      <c r="K50" s="109" t="n">
        <f aca="false">SUM(K27,K46)</f>
        <v>0</v>
      </c>
      <c r="L50" s="109" t="n">
        <f aca="false">SUM(L27,L46)</f>
        <v>3744</v>
      </c>
      <c r="M50" s="109" t="n">
        <f aca="false">SUM(M27,M46)</f>
        <v>14721</v>
      </c>
      <c r="N50" s="109" t="n">
        <f aca="false">SUM(N27,N46)</f>
        <v>24217</v>
      </c>
      <c r="O50" s="109" t="n">
        <f aca="false">SUM(O27,O46)</f>
        <v>31043</v>
      </c>
      <c r="P50" s="109" t="n">
        <f aca="false">SUM(P27,P46)</f>
        <v>35900</v>
      </c>
      <c r="Q50" s="109" t="n">
        <f aca="false">SUM(Q27,Q46)</f>
        <v>37655</v>
      </c>
      <c r="R50" s="109" t="n">
        <f aca="false">SUM(R27,R46)</f>
        <v>38014</v>
      </c>
      <c r="S50" s="109" t="n">
        <f aca="false">SUM(S27,S46)</f>
        <v>38540</v>
      </c>
      <c r="T50" s="109" t="n">
        <f aca="false">SUM(T27,T46)</f>
        <v>38892</v>
      </c>
      <c r="U50" s="109" t="n">
        <f aca="false">SUM(U27,U46)</f>
        <v>38964</v>
      </c>
      <c r="V50" s="162" t="n">
        <f aca="false">SUM(V27,V46)</f>
        <v>37494</v>
      </c>
      <c r="W50" s="112" t="n">
        <f aca="false">SUM(W27,W46)</f>
        <v>339184</v>
      </c>
    </row>
  </sheetData>
  <mergeCells count="37">
    <mergeCell ref="S2:T2"/>
    <mergeCell ref="U2:V2"/>
    <mergeCell ref="B8:G8"/>
    <mergeCell ref="H8:J8"/>
    <mergeCell ref="B9:C9"/>
    <mergeCell ref="H9:J9"/>
    <mergeCell ref="C15:C20"/>
    <mergeCell ref="D15:G15"/>
    <mergeCell ref="D16:G16"/>
    <mergeCell ref="D17:G17"/>
    <mergeCell ref="D18:G18"/>
    <mergeCell ref="D19:G19"/>
    <mergeCell ref="D20:G20"/>
    <mergeCell ref="B21:J21"/>
    <mergeCell ref="C22:G22"/>
    <mergeCell ref="C23:G23"/>
    <mergeCell ref="C24:G24"/>
    <mergeCell ref="C25:G25"/>
    <mergeCell ref="B26:J26"/>
    <mergeCell ref="B27:J27"/>
    <mergeCell ref="B30:G30"/>
    <mergeCell ref="H30:J30"/>
    <mergeCell ref="B31:C31"/>
    <mergeCell ref="H31:J31"/>
    <mergeCell ref="C37:C39"/>
    <mergeCell ref="D37:G37"/>
    <mergeCell ref="D38:G38"/>
    <mergeCell ref="D39:G39"/>
    <mergeCell ref="B40:J40"/>
    <mergeCell ref="C41:G41"/>
    <mergeCell ref="C42:G42"/>
    <mergeCell ref="C43:G43"/>
    <mergeCell ref="C44:G44"/>
    <mergeCell ref="B45:J45"/>
    <mergeCell ref="B46:J46"/>
    <mergeCell ref="B48:J48"/>
    <mergeCell ref="B49:J49"/>
  </mergeCells>
  <conditionalFormatting sqref="C41:G44 C22:G25 D37:G39 I6:I65536 D15:G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K11" activeCellId="0" sqref="K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24" width="1.33"/>
    <col collapsed="false" customWidth="true" hidden="false" outlineLevel="0" max="3" min="2" style="24" width="2.33"/>
    <col collapsed="false" customWidth="true" hidden="false" outlineLevel="0" max="4" min="4" style="24" width="8.22"/>
    <col collapsed="false" customWidth="true" hidden="false" outlineLevel="0" max="5" min="5" style="24" width="2.88"/>
    <col collapsed="false" customWidth="true" hidden="false" outlineLevel="0" max="6" min="6" style="24" width="3.99"/>
    <col collapsed="false" customWidth="true" hidden="false" outlineLevel="0" max="7" min="7" style="24" width="4.22"/>
    <col collapsed="false" customWidth="true" hidden="false" outlineLevel="0" max="8" min="8" style="24" width="2.77"/>
    <col collapsed="false" customWidth="true" hidden="false" outlineLevel="0" max="9" min="9" style="24" width="5.1"/>
    <col collapsed="false" customWidth="true" hidden="false" outlineLevel="0" max="10" min="10" style="24" width="4.44"/>
    <col collapsed="false" customWidth="true" hidden="false" outlineLevel="0" max="11" min="11" style="24" width="13.66"/>
    <col collapsed="false" customWidth="true" hidden="false" outlineLevel="0" max="12" min="12" style="25" width="13.66"/>
    <col collapsed="false" customWidth="true" hidden="false" outlineLevel="0" max="13" min="13" style="25" width="13.99"/>
    <col collapsed="false" customWidth="true" hidden="false" outlineLevel="0" max="15" min="14" style="25" width="13.66"/>
    <col collapsed="false" customWidth="true" hidden="false" outlineLevel="0" max="16" min="16" style="25" width="2.44"/>
    <col collapsed="false" customWidth="true" hidden="false" outlineLevel="0" max="20" min="17" style="24" width="2.44"/>
    <col collapsed="false" customWidth="true" hidden="false" outlineLevel="0" max="21" min="21" style="24" width="2.21"/>
    <col collapsed="false" customWidth="false" hidden="false" outlineLevel="0" max="23" min="22" style="24" width="8.99"/>
    <col collapsed="false" customWidth="true" hidden="false" outlineLevel="0" max="27" min="24" style="25" width="8.44"/>
    <col collapsed="false" customWidth="true" hidden="false" outlineLevel="0" max="28" min="28" style="24" width="1.44"/>
    <col collapsed="false" customWidth="false" hidden="false" outlineLevel="0" max="257" min="29" style="24" width="8.99"/>
  </cols>
  <sheetData>
    <row r="1" customFormat="false" ht="17.25" hidden="false" customHeight="true" outlineLevel="0" collapsed="false">
      <c r="B1" s="26" t="s">
        <v>57</v>
      </c>
      <c r="N1" s="163" t="s">
        <v>59</v>
      </c>
      <c r="O1" s="30" t="s">
        <v>60</v>
      </c>
      <c r="P1" s="30"/>
    </row>
    <row r="2" customFormat="false" ht="17.25" hidden="false" customHeight="true" outlineLevel="0" collapsed="false">
      <c r="B2" s="27" t="s">
        <v>107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X2" s="24"/>
      <c r="Y2" s="24"/>
      <c r="Z2" s="24"/>
      <c r="AA2" s="24"/>
    </row>
    <row r="3" s="24" customFormat="true" ht="17.25" hidden="false" customHeight="true" outlineLevel="0" collapsed="false">
      <c r="B3" s="164"/>
      <c r="C3" s="28"/>
      <c r="D3" s="28"/>
      <c r="F3" s="28"/>
      <c r="G3" s="28"/>
      <c r="H3" s="28"/>
      <c r="I3" s="28"/>
      <c r="J3" s="28"/>
      <c r="K3" s="28"/>
      <c r="L3" s="28"/>
      <c r="M3" s="28"/>
      <c r="O3" s="28"/>
      <c r="S3" s="32"/>
    </row>
    <row r="4" s="24" customFormat="true" ht="17.25" hidden="false" customHeight="true" outlineLevel="0" collapsed="false">
      <c r="B4" s="165"/>
      <c r="C4" s="28"/>
      <c r="D4" s="28"/>
      <c r="E4" s="28"/>
      <c r="F4" s="28"/>
      <c r="G4" s="28"/>
      <c r="H4" s="28"/>
      <c r="I4" s="28"/>
      <c r="J4" s="28"/>
      <c r="K4" s="28"/>
      <c r="L4" s="28"/>
      <c r="M4" s="166"/>
      <c r="N4" s="28"/>
      <c r="O4" s="167" t="s">
        <v>108</v>
      </c>
      <c r="S4" s="32"/>
    </row>
    <row r="5" s="24" customFormat="true" ht="17.25" hidden="false" customHeight="tru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  <c r="L5" s="168" t="s">
        <v>109</v>
      </c>
      <c r="M5" s="169" t="n">
        <f aca="false">M51</f>
        <v>464774</v>
      </c>
      <c r="N5" s="170" t="s">
        <v>110</v>
      </c>
      <c r="O5" s="169" t="n">
        <f aca="false">M5*3/12</f>
        <v>116193.5</v>
      </c>
      <c r="S5" s="32"/>
      <c r="AB5" s="171"/>
    </row>
    <row r="6" customFormat="false" ht="17.25" hidden="false" customHeight="true" outlineLevel="0" collapsed="false">
      <c r="B6" s="31"/>
      <c r="C6" s="31"/>
      <c r="D6" s="31"/>
      <c r="E6" s="31"/>
      <c r="F6" s="31"/>
      <c r="G6" s="31"/>
      <c r="H6" s="31"/>
      <c r="I6" s="31"/>
      <c r="J6" s="31"/>
      <c r="K6" s="31"/>
      <c r="L6" s="24"/>
      <c r="M6" s="34"/>
      <c r="N6" s="24"/>
      <c r="O6" s="172" t="s">
        <v>111</v>
      </c>
      <c r="P6" s="172"/>
      <c r="X6" s="24"/>
      <c r="Y6" s="24"/>
    </row>
    <row r="7" customFormat="false" ht="17.2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  <c r="L7" s="24"/>
      <c r="M7" s="34"/>
      <c r="N7" s="24"/>
      <c r="O7" s="173"/>
      <c r="P7" s="173"/>
      <c r="X7" s="24"/>
      <c r="Y7" s="24"/>
    </row>
    <row r="8" customFormat="false" ht="17.25" hidden="false" customHeight="true" outlineLevel="0" collapsed="false">
      <c r="B8" s="35" t="s">
        <v>61</v>
      </c>
      <c r="C8" s="36"/>
      <c r="D8" s="36"/>
      <c r="E8" s="36"/>
      <c r="F8" s="36"/>
      <c r="G8" s="36"/>
      <c r="H8" s="36"/>
      <c r="I8" s="36"/>
      <c r="J8" s="37" t="s">
        <v>62</v>
      </c>
      <c r="K8" s="38" t="n">
        <v>10.9</v>
      </c>
      <c r="L8" s="24"/>
      <c r="M8" s="24"/>
      <c r="N8" s="24"/>
      <c r="O8" s="174" t="s">
        <v>112</v>
      </c>
      <c r="P8" s="175"/>
      <c r="Q8" s="174"/>
      <c r="X8" s="174"/>
      <c r="Y8" s="176"/>
    </row>
    <row r="9" customFormat="false" ht="17.25" hidden="false" customHeight="true" outlineLevel="0" collapsed="false">
      <c r="B9" s="40"/>
      <c r="C9" s="40"/>
      <c r="D9" s="40"/>
      <c r="E9" s="40"/>
      <c r="F9" s="40"/>
      <c r="G9" s="40"/>
      <c r="H9" s="41" t="s">
        <v>63</v>
      </c>
      <c r="I9" s="41"/>
      <c r="J9" s="41"/>
      <c r="K9" s="177" t="n">
        <v>10</v>
      </c>
      <c r="L9" s="178" t="n">
        <f aca="false">K9+1</f>
        <v>11</v>
      </c>
      <c r="M9" s="178" t="n">
        <f aca="false">L9+1</f>
        <v>12</v>
      </c>
      <c r="N9" s="178" t="n">
        <f aca="false">M9+1</f>
        <v>13</v>
      </c>
      <c r="O9" s="179" t="n">
        <f aca="false">N9+1</f>
        <v>14</v>
      </c>
      <c r="P9" s="24"/>
      <c r="X9" s="24"/>
      <c r="Y9" s="24"/>
      <c r="Z9" s="24"/>
      <c r="AA9" s="24"/>
    </row>
    <row r="10" customFormat="false" ht="17.25" hidden="false" customHeight="true" outlineLevel="0" collapsed="false">
      <c r="B10" s="46" t="s">
        <v>77</v>
      </c>
      <c r="C10" s="46"/>
      <c r="D10" s="180" t="n">
        <v>80</v>
      </c>
      <c r="E10" s="181" t="s">
        <v>78</v>
      </c>
      <c r="F10" s="181"/>
      <c r="G10" s="181"/>
      <c r="H10" s="124" t="s">
        <v>79</v>
      </c>
      <c r="I10" s="124"/>
      <c r="J10" s="124"/>
      <c r="K10" s="182" t="n">
        <f aca="false">'89(1）開設1年目'!W9</f>
        <v>0.85</v>
      </c>
      <c r="L10" s="183" t="n">
        <v>0.95</v>
      </c>
      <c r="M10" s="184" t="n">
        <v>0.95</v>
      </c>
      <c r="N10" s="184" t="n">
        <v>0.95</v>
      </c>
      <c r="O10" s="185" t="n">
        <v>0.95</v>
      </c>
      <c r="P10" s="24"/>
      <c r="X10" s="24"/>
      <c r="Y10" s="24"/>
      <c r="Z10" s="24"/>
      <c r="AA10" s="24"/>
    </row>
    <row r="11" customFormat="false" ht="21" hidden="false" customHeight="true" outlineLevel="0" collapsed="false">
      <c r="B11" s="54"/>
      <c r="C11" s="55"/>
      <c r="D11" s="65" t="s">
        <v>80</v>
      </c>
      <c r="E11" s="66" t="s">
        <v>81</v>
      </c>
      <c r="F11" s="67" t="n">
        <v>0</v>
      </c>
      <c r="G11" s="68" t="s">
        <v>82</v>
      </c>
      <c r="H11" s="65"/>
      <c r="I11" s="67" t="n">
        <v>670</v>
      </c>
      <c r="J11" s="69" t="s">
        <v>83</v>
      </c>
      <c r="K11" s="71" t="n">
        <f aca="false">ROUNDDOWN($F11*$I11*365*$K$8*K$10/1000,)</f>
        <v>0</v>
      </c>
      <c r="L11" s="71" t="n">
        <f aca="false">'89(1）開設1年目'!W10</f>
        <v>0</v>
      </c>
      <c r="M11" s="71" t="n">
        <f aca="false">ROUNDDOWN($F11*$I11*365*$K$8*M$10/1000,)</f>
        <v>0</v>
      </c>
      <c r="N11" s="71" t="n">
        <f aca="false">ROUNDDOWN($F11*$I11*365*$K$8*N$10/1000,)</f>
        <v>0</v>
      </c>
      <c r="O11" s="147" t="n">
        <f aca="false">ROUNDDOWN($F11*$I11*365*$K$8*O$10/1000,)</f>
        <v>0</v>
      </c>
      <c r="P11" s="24"/>
    </row>
    <row r="12" customFormat="false" ht="21" hidden="false" customHeight="true" outlineLevel="0" collapsed="false">
      <c r="B12" s="54"/>
      <c r="C12" s="55"/>
      <c r="D12" s="65" t="s">
        <v>84</v>
      </c>
      <c r="E12" s="66" t="s">
        <v>81</v>
      </c>
      <c r="F12" s="67" t="n">
        <v>0</v>
      </c>
      <c r="G12" s="68" t="s">
        <v>82</v>
      </c>
      <c r="H12" s="65"/>
      <c r="I12" s="67" t="n">
        <v>740</v>
      </c>
      <c r="J12" s="69" t="s">
        <v>83</v>
      </c>
      <c r="K12" s="71" t="n">
        <f aca="false">ROUNDDOWN($F12*$I12*365*$K$8*K$10/1000,)</f>
        <v>0</v>
      </c>
      <c r="L12" s="71" t="n">
        <f aca="false">'89(1）開設1年目'!W11</f>
        <v>0</v>
      </c>
      <c r="M12" s="71" t="n">
        <f aca="false">ROUNDDOWN($F12*$I12*365*$K$8*M$10/1000,)</f>
        <v>0</v>
      </c>
      <c r="N12" s="71" t="n">
        <f aca="false">ROUNDDOWN($F12*$I12*365*$K$8*N$10/1000,)</f>
        <v>0</v>
      </c>
      <c r="O12" s="147" t="n">
        <f aca="false">ROUNDDOWN($F12*$I12*365*$K$8*O$10/1000,)</f>
        <v>0</v>
      </c>
      <c r="P12" s="24"/>
    </row>
    <row r="13" customFormat="false" ht="21" hidden="false" customHeight="true" outlineLevel="0" collapsed="false">
      <c r="B13" s="54"/>
      <c r="C13" s="55"/>
      <c r="D13" s="65" t="s">
        <v>85</v>
      </c>
      <c r="E13" s="66" t="s">
        <v>81</v>
      </c>
      <c r="F13" s="67" t="n">
        <v>30</v>
      </c>
      <c r="G13" s="68" t="s">
        <v>82</v>
      </c>
      <c r="H13" s="65"/>
      <c r="I13" s="67" t="n">
        <v>815</v>
      </c>
      <c r="J13" s="69" t="s">
        <v>83</v>
      </c>
      <c r="K13" s="71" t="n">
        <f aca="false">ROUNDDOWN($F13*$I13*365*$K$8*K$10/1000,)</f>
        <v>82683</v>
      </c>
      <c r="L13" s="71" t="n">
        <f aca="false">'89(1）開設1年目'!W12</f>
        <v>68678</v>
      </c>
      <c r="M13" s="71" t="n">
        <f aca="false">ROUNDDOWN($F13*$I13*365*$K$8*M$10/1000,)</f>
        <v>92410</v>
      </c>
      <c r="N13" s="71" t="n">
        <f aca="false">ROUNDDOWN($F13*$I13*365*$K$8*N$10/1000,)</f>
        <v>92410</v>
      </c>
      <c r="O13" s="147" t="n">
        <f aca="false">ROUNDDOWN($F13*$I13*365*$K$8*O$10/1000,)</f>
        <v>92410</v>
      </c>
      <c r="P13" s="24"/>
    </row>
    <row r="14" customFormat="false" ht="21" hidden="false" customHeight="true" outlineLevel="0" collapsed="false">
      <c r="B14" s="54"/>
      <c r="C14" s="55"/>
      <c r="D14" s="65" t="s">
        <v>86</v>
      </c>
      <c r="E14" s="66" t="s">
        <v>81</v>
      </c>
      <c r="F14" s="67" t="n">
        <v>30</v>
      </c>
      <c r="G14" s="68" t="s">
        <v>82</v>
      </c>
      <c r="H14" s="65"/>
      <c r="I14" s="67" t="n">
        <v>886</v>
      </c>
      <c r="J14" s="69" t="s">
        <v>83</v>
      </c>
      <c r="K14" s="71" t="n">
        <f aca="false">ROUNDDOWN($F14*$I14*365*$K$8*K$10/1000,)</f>
        <v>89886</v>
      </c>
      <c r="L14" s="71" t="n">
        <f aca="false">'89(1）開設1年目'!W13</f>
        <v>74661</v>
      </c>
      <c r="M14" s="71" t="n">
        <f aca="false">ROUNDDOWN($F14*$I14*365*$K$8*M$10/1000,)</f>
        <v>100461</v>
      </c>
      <c r="N14" s="71" t="n">
        <f aca="false">ROUNDDOWN($F14*$I14*365*$K$8*N$10/1000,)</f>
        <v>100461</v>
      </c>
      <c r="O14" s="147" t="n">
        <f aca="false">ROUNDDOWN($F14*$I14*365*$K$8*O$10/1000,)</f>
        <v>100461</v>
      </c>
      <c r="P14" s="24"/>
    </row>
    <row r="15" customFormat="false" ht="21" hidden="false" customHeight="true" outlineLevel="0" collapsed="false">
      <c r="B15" s="54"/>
      <c r="C15" s="74"/>
      <c r="D15" s="65" t="s">
        <v>87</v>
      </c>
      <c r="E15" s="66" t="s">
        <v>81</v>
      </c>
      <c r="F15" s="67" t="n">
        <v>20</v>
      </c>
      <c r="G15" s="68" t="s">
        <v>82</v>
      </c>
      <c r="H15" s="65"/>
      <c r="I15" s="67" t="n">
        <v>955</v>
      </c>
      <c r="J15" s="69" t="s">
        <v>83</v>
      </c>
      <c r="K15" s="71" t="n">
        <f aca="false">ROUNDDOWN($F15*$I15*365*$K$8*K$10/1000,)</f>
        <v>64590</v>
      </c>
      <c r="L15" s="71" t="n">
        <f aca="false">'89(1）開設1年目'!W14</f>
        <v>53115</v>
      </c>
      <c r="M15" s="71" t="n">
        <f aca="false">ROUNDDOWN($F15*$I15*365*$K$8*M$10/1000,)</f>
        <v>72189</v>
      </c>
      <c r="N15" s="71" t="n">
        <f aca="false">ROUNDDOWN($F15*$I15*365*$K$8*N$10/1000,)</f>
        <v>72189</v>
      </c>
      <c r="O15" s="147" t="n">
        <f aca="false">ROUNDDOWN($F15*$I15*365*$K$8*O$10/1000,)</f>
        <v>72189</v>
      </c>
      <c r="P15" s="24"/>
    </row>
    <row r="16" customFormat="false" ht="21" hidden="false" customHeight="true" outlineLevel="0" collapsed="false">
      <c r="B16" s="54"/>
      <c r="C16" s="75" t="s">
        <v>88</v>
      </c>
      <c r="D16" s="76" t="s">
        <v>89</v>
      </c>
      <c r="E16" s="76"/>
      <c r="F16" s="76"/>
      <c r="G16" s="76"/>
      <c r="H16" s="65"/>
      <c r="I16" s="67" t="n">
        <v>12</v>
      </c>
      <c r="J16" s="69" t="s">
        <v>83</v>
      </c>
      <c r="K16" s="71" t="n">
        <f aca="false">ROUNDDOWN($I16*$D$10*K$10*365*$K$8/1000,)</f>
        <v>3246</v>
      </c>
      <c r="L16" s="71" t="n">
        <f aca="false">'89(1）開設1年目'!W15</f>
        <v>2694</v>
      </c>
      <c r="M16" s="71" t="n">
        <f aca="false">ROUNDDOWN($I16*$D$10*M$10*365*$K$8/1000,)</f>
        <v>3628</v>
      </c>
      <c r="N16" s="71" t="n">
        <f aca="false">ROUNDDOWN($I16*$D$10*N$10*365*$K$8/1000,)</f>
        <v>3628</v>
      </c>
      <c r="O16" s="147" t="n">
        <f aca="false">ROUNDDOWN($I16*$D$10*O$10*365*$K$8/1000,)</f>
        <v>3628</v>
      </c>
      <c r="P16" s="24"/>
    </row>
    <row r="17" customFormat="false" ht="21" hidden="false" customHeight="true" outlineLevel="0" collapsed="false">
      <c r="B17" s="54"/>
      <c r="C17" s="75"/>
      <c r="D17" s="76" t="s">
        <v>90</v>
      </c>
      <c r="E17" s="76"/>
      <c r="F17" s="76"/>
      <c r="G17" s="76"/>
      <c r="H17" s="65"/>
      <c r="I17" s="67" t="n">
        <v>20</v>
      </c>
      <c r="J17" s="69" t="s">
        <v>83</v>
      </c>
      <c r="K17" s="71" t="n">
        <f aca="false">ROUNDDOWN($I17*$D$10*K$10*365*$K$8/1000,)</f>
        <v>5410</v>
      </c>
      <c r="L17" s="71" t="n">
        <f aca="false">'89(1）開設1年目'!W16</f>
        <v>4487</v>
      </c>
      <c r="M17" s="71" t="n">
        <f aca="false">ROUNDDOWN($I17*$D$10*M$10*365*$K$8/1000,)</f>
        <v>6047</v>
      </c>
      <c r="N17" s="71" t="n">
        <f aca="false">ROUNDDOWN($I17*$D$10*N$10*365*$K$8/1000,)</f>
        <v>6047</v>
      </c>
      <c r="O17" s="147" t="n">
        <f aca="false">ROUNDDOWN($I17*$D$10*O$10*365*$K$8/1000,)</f>
        <v>6047</v>
      </c>
      <c r="P17" s="24"/>
      <c r="X17" s="24"/>
      <c r="Y17" s="24"/>
      <c r="Z17" s="24"/>
      <c r="AA17" s="24"/>
    </row>
    <row r="18" customFormat="false" ht="21" hidden="false" customHeight="true" outlineLevel="0" collapsed="false">
      <c r="B18" s="54"/>
      <c r="C18" s="75"/>
      <c r="D18" s="77" t="s">
        <v>91</v>
      </c>
      <c r="E18" s="77"/>
      <c r="F18" s="77"/>
      <c r="G18" s="77"/>
      <c r="H18" s="65"/>
      <c r="I18" s="67" t="n">
        <v>0</v>
      </c>
      <c r="J18" s="69" t="s">
        <v>83</v>
      </c>
      <c r="K18" s="71" t="n">
        <f aca="false">ROUNDDOWN($I18*$D$10*K$10*365*$K$8/1000,)</f>
        <v>0</v>
      </c>
      <c r="L18" s="71" t="n">
        <f aca="false">'89(1）開設1年目'!W17</f>
        <v>0</v>
      </c>
      <c r="M18" s="71" t="n">
        <f aca="false">ROUNDDOWN($I18*$D$10*M$10*365*$K$8/1000,)</f>
        <v>0</v>
      </c>
      <c r="N18" s="71" t="n">
        <f aca="false">ROUNDDOWN($I18*$D$10*N$10*365*$K$8/1000,)</f>
        <v>0</v>
      </c>
      <c r="O18" s="147" t="n">
        <f aca="false">ROUNDDOWN($I18*$D$10*O$10*365*$K$8/1000,)</f>
        <v>0</v>
      </c>
      <c r="P18" s="24"/>
      <c r="X18" s="24"/>
      <c r="Y18" s="24"/>
      <c r="Z18" s="24"/>
      <c r="AA18" s="24"/>
    </row>
    <row r="19" customFormat="false" ht="21" hidden="false" customHeight="true" outlineLevel="0" collapsed="false">
      <c r="B19" s="54"/>
      <c r="C19" s="75"/>
      <c r="D19" s="77" t="n">
        <v>0</v>
      </c>
      <c r="E19" s="77"/>
      <c r="F19" s="77"/>
      <c r="G19" s="77"/>
      <c r="H19" s="65"/>
      <c r="I19" s="67" t="n">
        <v>0</v>
      </c>
      <c r="J19" s="69" t="s">
        <v>83</v>
      </c>
      <c r="K19" s="71" t="n">
        <f aca="false">ROUNDDOWN($I19*$D$10*K$10*365*$K$8/1000,)</f>
        <v>0</v>
      </c>
      <c r="L19" s="71" t="n">
        <f aca="false">'89(1）開設1年目'!W18</f>
        <v>0</v>
      </c>
      <c r="M19" s="71" t="n">
        <f aca="false">ROUNDDOWN($I19*$D$10*M$10*365*$K$8/1000,)</f>
        <v>0</v>
      </c>
      <c r="N19" s="71" t="n">
        <f aca="false">ROUNDDOWN($I19*$D$10*N$10*365*$K$8/1000,)</f>
        <v>0</v>
      </c>
      <c r="O19" s="147" t="n">
        <f aca="false">ROUNDDOWN($I19*$D$10*O$10*365*$K$8/1000,)</f>
        <v>0</v>
      </c>
      <c r="P19" s="24"/>
      <c r="X19" s="24"/>
      <c r="Y19" s="24"/>
      <c r="Z19" s="24"/>
      <c r="AA19" s="24"/>
    </row>
    <row r="20" customFormat="false" ht="21" hidden="false" customHeight="true" outlineLevel="0" collapsed="false">
      <c r="B20" s="54"/>
      <c r="C20" s="75"/>
      <c r="D20" s="77" t="n">
        <v>0</v>
      </c>
      <c r="E20" s="77"/>
      <c r="F20" s="77"/>
      <c r="G20" s="77"/>
      <c r="H20" s="65"/>
      <c r="I20" s="67" t="n">
        <v>0</v>
      </c>
      <c r="J20" s="69" t="s">
        <v>83</v>
      </c>
      <c r="K20" s="71" t="n">
        <f aca="false">ROUNDDOWN($I20*$D$10*K$10*365*$K$8/1000,)</f>
        <v>0</v>
      </c>
      <c r="L20" s="71" t="n">
        <f aca="false">'89(1）開設1年目'!W19</f>
        <v>0</v>
      </c>
      <c r="M20" s="71" t="n">
        <f aca="false">ROUNDDOWN($I20*$D$10*M$10*365*$K$8/1000,)</f>
        <v>0</v>
      </c>
      <c r="N20" s="71" t="n">
        <f aca="false">ROUNDDOWN($I20*$D$10*N$10*365*$K$8/1000,)</f>
        <v>0</v>
      </c>
      <c r="O20" s="147" t="n">
        <f aca="false">ROUNDDOWN($I20*$D$10*O$10*365*$K$8/1000,)</f>
        <v>0</v>
      </c>
      <c r="P20" s="24"/>
      <c r="X20" s="24"/>
      <c r="Y20" s="24"/>
      <c r="Z20" s="24"/>
      <c r="AA20" s="24"/>
    </row>
    <row r="21" customFormat="false" ht="21" hidden="false" customHeight="true" outlineLevel="0" collapsed="false">
      <c r="B21" s="54"/>
      <c r="C21" s="75"/>
      <c r="D21" s="76" t="s">
        <v>92</v>
      </c>
      <c r="E21" s="76"/>
      <c r="F21" s="76"/>
      <c r="G21" s="76"/>
      <c r="H21" s="78"/>
      <c r="I21" s="79" t="n">
        <v>0.14</v>
      </c>
      <c r="J21" s="80"/>
      <c r="K21" s="71" t="n">
        <v>0</v>
      </c>
      <c r="L21" s="71" t="n">
        <f aca="false">'89(1）開設1年目'!W20</f>
        <v>22412</v>
      </c>
      <c r="M21" s="105" t="n">
        <f aca="false">ROUNDDOWN(SUM(M11:M20)*$I21,0)</f>
        <v>38462</v>
      </c>
      <c r="N21" s="105" t="n">
        <f aca="false">ROUNDDOWN(SUM(N11:N20)*$I21,0)</f>
        <v>38462</v>
      </c>
      <c r="O21" s="150" t="n">
        <f aca="false">ROUNDDOWN(SUM(O11:O20)*$I21,0)</f>
        <v>38462</v>
      </c>
      <c r="P21" s="24"/>
      <c r="X21" s="24"/>
      <c r="Y21" s="24"/>
      <c r="Z21" s="24"/>
      <c r="AA21" s="24"/>
    </row>
    <row r="22" customFormat="false" ht="21" hidden="false" customHeight="true" outlineLevel="0" collapsed="false">
      <c r="B22" s="82" t="s">
        <v>93</v>
      </c>
      <c r="C22" s="82"/>
      <c r="D22" s="82"/>
      <c r="E22" s="82"/>
      <c r="F22" s="82"/>
      <c r="G22" s="82"/>
      <c r="H22" s="82"/>
      <c r="I22" s="82"/>
      <c r="J22" s="82"/>
      <c r="K22" s="84" t="n">
        <f aca="false">SUM(K11:K21)</f>
        <v>245815</v>
      </c>
      <c r="L22" s="84" t="n">
        <f aca="false">SUM(L11:L21)</f>
        <v>226047</v>
      </c>
      <c r="M22" s="85" t="n">
        <f aca="false">SUM(M11:M21)</f>
        <v>313197</v>
      </c>
      <c r="N22" s="85" t="n">
        <f aca="false">SUM(N11:N21)</f>
        <v>313197</v>
      </c>
      <c r="O22" s="143" t="n">
        <f aca="false">SUM(O11:O21)</f>
        <v>313197</v>
      </c>
      <c r="P22" s="24"/>
      <c r="X22" s="24"/>
      <c r="Y22" s="24"/>
      <c r="Z22" s="24"/>
      <c r="AA22" s="24"/>
    </row>
    <row r="23" customFormat="false" ht="21" hidden="false" customHeight="true" outlineLevel="0" collapsed="false">
      <c r="B23" s="88"/>
      <c r="C23" s="89" t="s">
        <v>94</v>
      </c>
      <c r="D23" s="89"/>
      <c r="E23" s="89"/>
      <c r="F23" s="89"/>
      <c r="G23" s="89"/>
      <c r="H23" s="90"/>
      <c r="I23" s="91" t="n">
        <v>2089</v>
      </c>
      <c r="J23" s="92" t="s">
        <v>95</v>
      </c>
      <c r="K23" s="94" t="n">
        <v>0</v>
      </c>
      <c r="L23" s="71" t="n">
        <f aca="false">'89(1）開設1年目'!W22</f>
        <v>46937</v>
      </c>
      <c r="M23" s="95" t="n">
        <f aca="false">ROUNDDOWN($I23*$D$10*M$10*365/1000,)</f>
        <v>57948</v>
      </c>
      <c r="N23" s="95" t="n">
        <f aca="false">ROUNDDOWN($I23*$D$10*N$10*365/1000,)</f>
        <v>57948</v>
      </c>
      <c r="O23" s="145" t="n">
        <f aca="false">ROUNDDOWN($I23*$D$10*O$10*365/1000,)</f>
        <v>57948</v>
      </c>
      <c r="P23" s="24"/>
      <c r="X23" s="24"/>
      <c r="Y23" s="24"/>
      <c r="Z23" s="24"/>
      <c r="AA23" s="24"/>
    </row>
    <row r="24" customFormat="false" ht="21" hidden="false" customHeight="true" outlineLevel="0" collapsed="false">
      <c r="B24" s="54"/>
      <c r="C24" s="97" t="s">
        <v>96</v>
      </c>
      <c r="D24" s="97"/>
      <c r="E24" s="97"/>
      <c r="F24" s="97"/>
      <c r="G24" s="97"/>
      <c r="H24" s="65"/>
      <c r="I24" s="67" t="n">
        <v>1445</v>
      </c>
      <c r="J24" s="60" t="s">
        <v>95</v>
      </c>
      <c r="K24" s="186" t="n">
        <v>0</v>
      </c>
      <c r="L24" s="71" t="n">
        <f aca="false">'89(1）開設1年目'!W23</f>
        <v>32467</v>
      </c>
      <c r="M24" s="71" t="n">
        <f aca="false">ROUNDDOWN($I24*$D$10*M$10*365/1000,)</f>
        <v>40084</v>
      </c>
      <c r="N24" s="71" t="n">
        <f aca="false">ROUNDDOWN($I24*$D$10*N$10*365/1000,)</f>
        <v>40084</v>
      </c>
      <c r="O24" s="147" t="n">
        <f aca="false">ROUNDDOWN($I24*$D$10*O$10*365/1000,)</f>
        <v>40084</v>
      </c>
      <c r="P24" s="24"/>
      <c r="X24" s="24"/>
      <c r="Y24" s="24"/>
      <c r="Z24" s="24"/>
      <c r="AA24" s="24"/>
    </row>
    <row r="25" customFormat="false" ht="21" hidden="false" customHeight="true" outlineLevel="0" collapsed="false">
      <c r="B25" s="54"/>
      <c r="C25" s="97" t="s">
        <v>97</v>
      </c>
      <c r="D25" s="97"/>
      <c r="E25" s="97"/>
      <c r="F25" s="97"/>
      <c r="G25" s="97"/>
      <c r="H25" s="65"/>
      <c r="I25" s="67" t="n">
        <v>100</v>
      </c>
      <c r="J25" s="60" t="s">
        <v>95</v>
      </c>
      <c r="K25" s="187" t="n">
        <v>0</v>
      </c>
      <c r="L25" s="71" t="n">
        <f aca="false">'89(1）開設1年目'!W24</f>
        <v>2243</v>
      </c>
      <c r="M25" s="71" t="n">
        <f aca="false">ROUNDDOWN($I25*$D$10*M$10*365/1000,)</f>
        <v>2774</v>
      </c>
      <c r="N25" s="71" t="n">
        <f aca="false">ROUNDDOWN($I25*$D$10*N$10*365/1000,)</f>
        <v>2774</v>
      </c>
      <c r="O25" s="147" t="n">
        <f aca="false">ROUNDDOWN($I25*$D$10*O$10*365/1000,)</f>
        <v>2774</v>
      </c>
      <c r="P25" s="24"/>
      <c r="X25" s="24"/>
      <c r="Y25" s="24"/>
      <c r="Z25" s="24"/>
      <c r="AA25" s="24"/>
    </row>
    <row r="26" customFormat="false" ht="21" hidden="false" customHeight="true" outlineLevel="0" collapsed="false">
      <c r="B26" s="54"/>
      <c r="C26" s="100" t="n">
        <v>0</v>
      </c>
      <c r="D26" s="100"/>
      <c r="E26" s="100"/>
      <c r="F26" s="100"/>
      <c r="G26" s="100"/>
      <c r="H26" s="78"/>
      <c r="I26" s="101" t="n">
        <v>0</v>
      </c>
      <c r="J26" s="102" t="s">
        <v>95</v>
      </c>
      <c r="K26" s="186" t="n">
        <v>0</v>
      </c>
      <c r="L26" s="71" t="n">
        <f aca="false">'89(1）開設1年目'!W25</f>
        <v>0</v>
      </c>
      <c r="M26" s="105" t="n">
        <f aca="false">ROUNDDOWN($I26*$D$10*M$10*365/1000,)</f>
        <v>0</v>
      </c>
      <c r="N26" s="105" t="n">
        <f aca="false">ROUNDDOWN($I26*$D$10*N$10*365/1000,)</f>
        <v>0</v>
      </c>
      <c r="O26" s="150" t="n">
        <f aca="false">ROUNDDOWN($I26*$D$10*O$10*365/1000,)</f>
        <v>0</v>
      </c>
      <c r="P26" s="24"/>
      <c r="X26" s="24"/>
      <c r="Y26" s="24"/>
      <c r="Z26" s="24"/>
      <c r="AA26" s="24"/>
    </row>
    <row r="27" customFormat="false" ht="21" hidden="false" customHeight="true" outlineLevel="0" collapsed="false">
      <c r="B27" s="82" t="s">
        <v>98</v>
      </c>
      <c r="C27" s="82"/>
      <c r="D27" s="82"/>
      <c r="E27" s="82"/>
      <c r="F27" s="82"/>
      <c r="G27" s="82"/>
      <c r="H27" s="82"/>
      <c r="I27" s="82"/>
      <c r="J27" s="82"/>
      <c r="K27" s="84" t="n">
        <f aca="false">SUM(K23:K26)</f>
        <v>0</v>
      </c>
      <c r="L27" s="84" t="n">
        <f aca="false">SUM(L23:L26)</f>
        <v>81647</v>
      </c>
      <c r="M27" s="85" t="n">
        <f aca="false">SUM(M23:M26)</f>
        <v>100806</v>
      </c>
      <c r="N27" s="85" t="n">
        <f aca="false">SUM(N23:N26)</f>
        <v>100806</v>
      </c>
      <c r="O27" s="143" t="n">
        <f aca="false">SUM(O23:O26)</f>
        <v>100806</v>
      </c>
      <c r="P27" s="24"/>
      <c r="X27" s="24"/>
      <c r="Y27" s="24"/>
      <c r="Z27" s="24"/>
      <c r="AA27" s="24"/>
    </row>
    <row r="28" customFormat="false" ht="21" hidden="false" customHeight="true" outlineLevel="0" collapsed="false">
      <c r="B28" s="107" t="s">
        <v>99</v>
      </c>
      <c r="C28" s="107"/>
      <c r="D28" s="107"/>
      <c r="E28" s="107"/>
      <c r="F28" s="107"/>
      <c r="G28" s="107"/>
      <c r="H28" s="107"/>
      <c r="I28" s="107"/>
      <c r="J28" s="107"/>
      <c r="K28" s="109" t="n">
        <f aca="false">SUM(K27,K22)</f>
        <v>245815</v>
      </c>
      <c r="L28" s="109" t="n">
        <f aca="false">SUM(L27,L22)</f>
        <v>307694</v>
      </c>
      <c r="M28" s="110" t="n">
        <f aca="false">SUM(M27,M22)</f>
        <v>414003</v>
      </c>
      <c r="N28" s="110" t="n">
        <f aca="false">SUM(N27,N22)</f>
        <v>414003</v>
      </c>
      <c r="O28" s="152" t="n">
        <f aca="false">SUM(O27,O22)</f>
        <v>414003</v>
      </c>
      <c r="P28" s="24"/>
      <c r="X28" s="24"/>
      <c r="Y28" s="24"/>
      <c r="Z28" s="24"/>
      <c r="AA28" s="24"/>
    </row>
    <row r="29" customFormat="false" ht="21" hidden="false" customHeight="tru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4"/>
      <c r="L29" s="114"/>
      <c r="M29" s="114"/>
      <c r="N29" s="114"/>
      <c r="O29" s="114"/>
      <c r="P29" s="188"/>
      <c r="X29" s="188"/>
      <c r="Y29" s="188"/>
      <c r="Z29" s="188"/>
      <c r="AA29" s="188"/>
    </row>
    <row r="30" customFormat="false" ht="21" hidden="false" customHeight="true" outlineLevel="0" collapsed="false">
      <c r="B30" s="35" t="s">
        <v>100</v>
      </c>
      <c r="C30" s="115"/>
      <c r="D30" s="115"/>
      <c r="E30" s="115"/>
      <c r="F30" s="115"/>
      <c r="G30" s="115"/>
      <c r="H30" s="116"/>
      <c r="I30" s="116"/>
      <c r="J30" s="116"/>
      <c r="K30" s="117"/>
      <c r="L30" s="118" t="s">
        <v>62</v>
      </c>
      <c r="M30" s="38" t="n">
        <v>11.1</v>
      </c>
      <c r="N30" s="37"/>
      <c r="O30" s="174" t="s">
        <v>112</v>
      </c>
      <c r="P30" s="24"/>
      <c r="V30" s="176"/>
      <c r="X30" s="33"/>
      <c r="Y30" s="175"/>
      <c r="Z30" s="174"/>
    </row>
    <row r="31" customFormat="false" ht="21" hidden="false" customHeight="true" outlineLevel="0" collapsed="false">
      <c r="B31" s="119"/>
      <c r="C31" s="119"/>
      <c r="D31" s="119"/>
      <c r="E31" s="119"/>
      <c r="F31" s="119"/>
      <c r="G31" s="119"/>
      <c r="H31" s="120" t="s">
        <v>63</v>
      </c>
      <c r="I31" s="120"/>
      <c r="J31" s="120"/>
      <c r="K31" s="189" t="n">
        <v>10</v>
      </c>
      <c r="L31" s="178" t="n">
        <f aca="false">K31+1</f>
        <v>11</v>
      </c>
      <c r="M31" s="178" t="n">
        <f aca="false">L31+1</f>
        <v>12</v>
      </c>
      <c r="N31" s="178" t="n">
        <f aca="false">M31+1</f>
        <v>13</v>
      </c>
      <c r="O31" s="190" t="n">
        <f aca="false">N31+1</f>
        <v>14</v>
      </c>
      <c r="P31" s="24"/>
      <c r="X31" s="24"/>
      <c r="Y31" s="24"/>
      <c r="Z31" s="24"/>
      <c r="AA31" s="24"/>
    </row>
    <row r="32" customFormat="false" ht="21" hidden="false" customHeight="true" outlineLevel="0" collapsed="false">
      <c r="B32" s="121" t="s">
        <v>77</v>
      </c>
      <c r="C32" s="121"/>
      <c r="D32" s="122" t="n">
        <v>10</v>
      </c>
      <c r="E32" s="123" t="s">
        <v>78</v>
      </c>
      <c r="F32" s="123"/>
      <c r="G32" s="123"/>
      <c r="H32" s="124" t="s">
        <v>79</v>
      </c>
      <c r="I32" s="124"/>
      <c r="J32" s="124"/>
      <c r="K32" s="182" t="n">
        <f aca="false">'89(1）開設1年目'!W31</f>
        <v>0.6875</v>
      </c>
      <c r="L32" s="51" t="n">
        <v>0.9</v>
      </c>
      <c r="M32" s="126" t="n">
        <v>0.9</v>
      </c>
      <c r="N32" s="126" t="n">
        <v>0.9</v>
      </c>
      <c r="O32" s="191" t="n">
        <v>0.9</v>
      </c>
      <c r="P32" s="24"/>
      <c r="X32" s="24"/>
      <c r="Y32" s="24"/>
      <c r="Z32" s="24"/>
      <c r="AA32" s="24"/>
    </row>
    <row r="33" customFormat="false" ht="21" hidden="false" customHeight="true" outlineLevel="0" collapsed="false">
      <c r="B33" s="54"/>
      <c r="C33" s="130"/>
      <c r="D33" s="65" t="s">
        <v>80</v>
      </c>
      <c r="E33" s="66" t="s">
        <v>81</v>
      </c>
      <c r="F33" s="67" t="n">
        <v>0</v>
      </c>
      <c r="G33" s="68" t="s">
        <v>82</v>
      </c>
      <c r="H33" s="65"/>
      <c r="I33" s="67" t="n">
        <v>704</v>
      </c>
      <c r="J33" s="69" t="s">
        <v>83</v>
      </c>
      <c r="K33" s="62" t="n">
        <f aca="false">ROUNDDOWN($F33*$I33*K$32*365*$M$30/1000,)</f>
        <v>0</v>
      </c>
      <c r="L33" s="62" t="n">
        <f aca="false">'89(1）開設1年目'!W32</f>
        <v>0</v>
      </c>
      <c r="M33" s="71" t="n">
        <f aca="false">ROUNDDOWN($F33*$I33*M$32*365*$M$30/1000,)</f>
        <v>0</v>
      </c>
      <c r="N33" s="71" t="n">
        <f aca="false">ROUNDDOWN($F33*$I33*N$32*365*$M$30/1000,)</f>
        <v>0</v>
      </c>
      <c r="O33" s="147" t="n">
        <f aca="false">ROUNDDOWN($F33*$I33*O$32*365*$M$30/1000,)</f>
        <v>0</v>
      </c>
      <c r="P33" s="24"/>
      <c r="X33" s="24"/>
      <c r="Y33" s="24"/>
      <c r="Z33" s="24"/>
      <c r="AA33" s="24"/>
    </row>
    <row r="34" customFormat="false" ht="21" hidden="false" customHeight="true" outlineLevel="0" collapsed="false">
      <c r="B34" s="54"/>
      <c r="C34" s="135"/>
      <c r="D34" s="65" t="s">
        <v>84</v>
      </c>
      <c r="E34" s="66" t="s">
        <v>81</v>
      </c>
      <c r="F34" s="67" t="n">
        <v>0</v>
      </c>
      <c r="G34" s="68" t="s">
        <v>82</v>
      </c>
      <c r="H34" s="65"/>
      <c r="I34" s="67" t="n">
        <v>772</v>
      </c>
      <c r="J34" s="69" t="s">
        <v>83</v>
      </c>
      <c r="K34" s="71" t="n">
        <f aca="false">ROUNDDOWN($F34*$I34*K$32*365*$M$30/1000,)</f>
        <v>0</v>
      </c>
      <c r="L34" s="71" t="n">
        <f aca="false">'89(1）開設1年目'!W33</f>
        <v>0</v>
      </c>
      <c r="M34" s="71" t="n">
        <f aca="false">ROUNDDOWN($F34*$I34*M$32*365*$M$30/1000,)</f>
        <v>0</v>
      </c>
      <c r="N34" s="71" t="n">
        <f aca="false">ROUNDDOWN($F34*$I34*N$32*365*$M$30/1000,)</f>
        <v>0</v>
      </c>
      <c r="O34" s="147" t="n">
        <f aca="false">ROUNDDOWN($F34*$I34*O$32*365*$M$30/1000,)</f>
        <v>0</v>
      </c>
      <c r="P34" s="24"/>
      <c r="X34" s="24"/>
      <c r="Y34" s="24"/>
      <c r="Z34" s="24"/>
      <c r="AA34" s="24"/>
    </row>
    <row r="35" customFormat="false" ht="21" hidden="false" customHeight="true" outlineLevel="0" collapsed="false">
      <c r="B35" s="54"/>
      <c r="C35" s="135"/>
      <c r="D35" s="65" t="s">
        <v>85</v>
      </c>
      <c r="E35" s="66" t="s">
        <v>81</v>
      </c>
      <c r="F35" s="67" t="n">
        <v>4</v>
      </c>
      <c r="G35" s="68" t="s">
        <v>82</v>
      </c>
      <c r="H35" s="65"/>
      <c r="I35" s="67" t="n">
        <v>847</v>
      </c>
      <c r="J35" s="69" t="s">
        <v>83</v>
      </c>
      <c r="K35" s="71" t="n">
        <f aca="false">ROUNDDOWN($F35*$I35*K$32*365*$M$30/1000,)</f>
        <v>9436</v>
      </c>
      <c r="L35" s="71" t="n">
        <f aca="false">'89(1）開設1年目'!W34</f>
        <v>7654</v>
      </c>
      <c r="M35" s="71" t="n">
        <f aca="false">ROUNDDOWN($F35*$I35*M$32*365*$M$30/1000,)</f>
        <v>12353</v>
      </c>
      <c r="N35" s="71" t="n">
        <f aca="false">ROUNDDOWN($F35*$I35*N$32*365*$M$30/1000,)</f>
        <v>12353</v>
      </c>
      <c r="O35" s="147" t="n">
        <f aca="false">ROUNDDOWN($F35*$I35*O$32*365*$M$30/1000,)</f>
        <v>12353</v>
      </c>
      <c r="P35" s="24"/>
      <c r="X35" s="24"/>
      <c r="Y35" s="24"/>
      <c r="Z35" s="24"/>
      <c r="AA35" s="24"/>
    </row>
    <row r="36" customFormat="false" ht="21" hidden="false" customHeight="true" outlineLevel="0" collapsed="false">
      <c r="B36" s="54"/>
      <c r="C36" s="135"/>
      <c r="D36" s="65" t="s">
        <v>86</v>
      </c>
      <c r="E36" s="66" t="s">
        <v>81</v>
      </c>
      <c r="F36" s="67" t="n">
        <v>3</v>
      </c>
      <c r="G36" s="68" t="s">
        <v>82</v>
      </c>
      <c r="H36" s="65"/>
      <c r="I36" s="67" t="n">
        <v>918</v>
      </c>
      <c r="J36" s="69" t="s">
        <v>83</v>
      </c>
      <c r="K36" s="71" t="n">
        <f aca="false">ROUNDDOWN($F36*$I36*K$32*365*$M$30/1000,)</f>
        <v>7671</v>
      </c>
      <c r="L36" s="71" t="n">
        <f aca="false">'89(1）開設1年目'!W35</f>
        <v>6222</v>
      </c>
      <c r="M36" s="71" t="n">
        <f aca="false">ROUNDDOWN($F36*$I36*M$32*365*$M$30/1000,)</f>
        <v>10042</v>
      </c>
      <c r="N36" s="71" t="n">
        <f aca="false">ROUNDDOWN($F36*$I36*N$32*365*$M$30/1000,)</f>
        <v>10042</v>
      </c>
      <c r="O36" s="147" t="n">
        <f aca="false">ROUNDDOWN($F36*$I36*O$32*365*$M$30/1000,)</f>
        <v>10042</v>
      </c>
      <c r="P36" s="24"/>
      <c r="X36" s="24"/>
      <c r="Y36" s="24"/>
      <c r="Z36" s="24"/>
      <c r="AA36" s="24"/>
    </row>
    <row r="37" customFormat="false" ht="21" hidden="false" customHeight="true" outlineLevel="0" collapsed="false">
      <c r="B37" s="54"/>
      <c r="C37" s="136"/>
      <c r="D37" s="65" t="s">
        <v>87</v>
      </c>
      <c r="E37" s="66" t="s">
        <v>81</v>
      </c>
      <c r="F37" s="67" t="n">
        <v>3</v>
      </c>
      <c r="G37" s="68" t="s">
        <v>82</v>
      </c>
      <c r="H37" s="65"/>
      <c r="I37" s="67" t="n">
        <v>987</v>
      </c>
      <c r="J37" s="69" t="s">
        <v>83</v>
      </c>
      <c r="K37" s="71" t="n">
        <f aca="false">ROUNDDOWN($F37*$I37*K$32*365*$M$30/1000,)</f>
        <v>8247</v>
      </c>
      <c r="L37" s="71" t="n">
        <f aca="false">'89(1）開設1年目'!W36</f>
        <v>6688</v>
      </c>
      <c r="M37" s="71" t="n">
        <f aca="false">ROUNDDOWN($F37*$I37*M$32*365*$M$30/1000,)</f>
        <v>10796</v>
      </c>
      <c r="N37" s="71" t="n">
        <f aca="false">ROUNDDOWN($F37*$I37*N$32*365*$M$30/1000,)</f>
        <v>10796</v>
      </c>
      <c r="O37" s="147" t="n">
        <f aca="false">ROUNDDOWN($F37*$I37*O$32*365*$M$30/1000,)</f>
        <v>10796</v>
      </c>
      <c r="P37" s="24"/>
      <c r="X37" s="24"/>
      <c r="Y37" s="24"/>
      <c r="Z37" s="24"/>
      <c r="AA37" s="24"/>
    </row>
    <row r="38" customFormat="false" ht="21" hidden="false" customHeight="true" outlineLevel="0" collapsed="false">
      <c r="B38" s="54"/>
      <c r="C38" s="137" t="s">
        <v>88</v>
      </c>
      <c r="D38" s="138" t="s">
        <v>101</v>
      </c>
      <c r="E38" s="138"/>
      <c r="F38" s="138"/>
      <c r="G38" s="138"/>
      <c r="H38" s="65"/>
      <c r="I38" s="67" t="n">
        <v>24</v>
      </c>
      <c r="J38" s="69" t="s">
        <v>83</v>
      </c>
      <c r="K38" s="71" t="n">
        <f aca="false">ROUNDDOWN($I38*$D$32*K$32*365*$M$30/1000,)</f>
        <v>668</v>
      </c>
      <c r="L38" s="71" t="n">
        <f aca="false">'89(1）開設1年目'!W37</f>
        <v>537</v>
      </c>
      <c r="M38" s="71" t="n">
        <f aca="false">ROUNDDOWN($I38*$D$32*M$32*365*$M$30/1000,)</f>
        <v>875</v>
      </c>
      <c r="N38" s="71" t="n">
        <f aca="false">ROUNDDOWN($I38*$D$32*N$32*365*$M$30/1000,)</f>
        <v>875</v>
      </c>
      <c r="O38" s="147" t="n">
        <f aca="false">ROUNDDOWN($I38*$D$32*O$32*365*$M$30/1000,)</f>
        <v>875</v>
      </c>
      <c r="P38" s="24"/>
      <c r="X38" s="24"/>
      <c r="Y38" s="24"/>
      <c r="Z38" s="24"/>
      <c r="AA38" s="24"/>
    </row>
    <row r="39" customFormat="false" ht="21" hidden="false" customHeight="true" outlineLevel="0" collapsed="false">
      <c r="B39" s="54"/>
      <c r="C39" s="137"/>
      <c r="D39" s="139" t="s">
        <v>91</v>
      </c>
      <c r="E39" s="139"/>
      <c r="F39" s="139"/>
      <c r="G39" s="139"/>
      <c r="H39" s="78"/>
      <c r="I39" s="101" t="n">
        <v>0</v>
      </c>
      <c r="J39" s="69" t="s">
        <v>83</v>
      </c>
      <c r="K39" s="71" t="n">
        <f aca="false">ROUNDDOWN($I39*$D$32*K$32*365*$M$30/1000,)</f>
        <v>0</v>
      </c>
      <c r="L39" s="71" t="n">
        <f aca="false">'89(1）開設1年目'!W38</f>
        <v>0</v>
      </c>
      <c r="M39" s="71" t="n">
        <f aca="false">ROUNDDOWN($I39*$D$32*M$32*365*$M$30/1000,)</f>
        <v>0</v>
      </c>
      <c r="N39" s="71" t="n">
        <f aca="false">ROUNDDOWN($I39*$D$32*N$32*365*$M$30/1000,)</f>
        <v>0</v>
      </c>
      <c r="O39" s="147" t="n">
        <f aca="false">ROUNDDOWN($I39*$D$32*O$32*365*$M$30/1000,)</f>
        <v>0</v>
      </c>
      <c r="P39" s="24"/>
      <c r="X39" s="24"/>
      <c r="Y39" s="24"/>
      <c r="Z39" s="24"/>
      <c r="AA39" s="24"/>
    </row>
    <row r="40" customFormat="false" ht="21" hidden="false" customHeight="true" outlineLevel="0" collapsed="false">
      <c r="B40" s="54"/>
      <c r="C40" s="137"/>
      <c r="D40" s="140" t="s">
        <v>92</v>
      </c>
      <c r="E40" s="140"/>
      <c r="F40" s="140"/>
      <c r="G40" s="140"/>
      <c r="H40" s="141"/>
      <c r="I40" s="79" t="n">
        <v>0.14</v>
      </c>
      <c r="J40" s="80"/>
      <c r="K40" s="105" t="n">
        <f aca="false">ROUNDDOWN(SUM(K33:K39)*$I40,0)</f>
        <v>3643</v>
      </c>
      <c r="L40" s="71" t="n">
        <f aca="false">'89(1）開設1年目'!W39</f>
        <v>2246</v>
      </c>
      <c r="M40" s="105" t="n">
        <f aca="false">ROUNDDOWN(SUM(M33:M39)*$I40,0)</f>
        <v>4769</v>
      </c>
      <c r="N40" s="105" t="n">
        <f aca="false">ROUNDDOWN(SUM(N33:N39)*$I40,0)</f>
        <v>4769</v>
      </c>
      <c r="O40" s="150" t="n">
        <f aca="false">ROUNDDOWN(SUM(O33:O39)*$I40,0)</f>
        <v>4769</v>
      </c>
      <c r="P40" s="24"/>
      <c r="X40" s="24"/>
      <c r="Y40" s="24"/>
      <c r="Z40" s="24"/>
      <c r="AA40" s="24"/>
    </row>
    <row r="41" customFormat="false" ht="21" hidden="false" customHeight="true" outlineLevel="0" collapsed="false">
      <c r="B41" s="82" t="s">
        <v>93</v>
      </c>
      <c r="C41" s="82"/>
      <c r="D41" s="82"/>
      <c r="E41" s="82"/>
      <c r="F41" s="82"/>
      <c r="G41" s="82"/>
      <c r="H41" s="82"/>
      <c r="I41" s="82"/>
      <c r="J41" s="82"/>
      <c r="K41" s="85" t="n">
        <f aca="false">SUM(K33:K40)</f>
        <v>29665</v>
      </c>
      <c r="L41" s="85" t="n">
        <f aca="false">SUM(L33:L40)</f>
        <v>23347</v>
      </c>
      <c r="M41" s="85" t="n">
        <f aca="false">SUM(M33:M40)</f>
        <v>38835</v>
      </c>
      <c r="N41" s="85" t="n">
        <f aca="false">SUM(N33:N40)</f>
        <v>38835</v>
      </c>
      <c r="O41" s="143" t="n">
        <f aca="false">SUM(O33:O40)</f>
        <v>38835</v>
      </c>
      <c r="P41" s="24"/>
      <c r="X41" s="24"/>
      <c r="Y41" s="24"/>
      <c r="Z41" s="24"/>
      <c r="AA41" s="24"/>
    </row>
    <row r="42" customFormat="false" ht="21" hidden="false" customHeight="true" outlineLevel="0" collapsed="false">
      <c r="B42" s="88"/>
      <c r="C42" s="89" t="s">
        <v>102</v>
      </c>
      <c r="D42" s="89"/>
      <c r="E42" s="89"/>
      <c r="F42" s="89"/>
      <c r="G42" s="89"/>
      <c r="H42" s="56"/>
      <c r="I42" s="58" t="n">
        <v>2089</v>
      </c>
      <c r="J42" s="144" t="s">
        <v>103</v>
      </c>
      <c r="K42" s="95" t="n">
        <f aca="false">ROUNDDOWN($I42*$D$32*K$32*365/1000,)</f>
        <v>5242</v>
      </c>
      <c r="L42" s="71" t="n">
        <f aca="false">'89(1）開設1年目'!W41</f>
        <v>4686</v>
      </c>
      <c r="M42" s="95" t="n">
        <f aca="false">ROUNDDOWN($I42*$D$32*M$32*365/1000,)</f>
        <v>6862</v>
      </c>
      <c r="N42" s="95" t="n">
        <f aca="false">ROUNDDOWN($I42*$D$32*N$32*365/1000,)</f>
        <v>6862</v>
      </c>
      <c r="O42" s="145" t="n">
        <f aca="false">ROUNDDOWN($I42*$D$32*O$32*365/1000,)</f>
        <v>6862</v>
      </c>
      <c r="P42" s="24"/>
      <c r="X42" s="24"/>
      <c r="Y42" s="24"/>
      <c r="Z42" s="24"/>
      <c r="AA42" s="24"/>
    </row>
    <row r="43" customFormat="false" ht="21" hidden="false" customHeight="true" outlineLevel="0" collapsed="false">
      <c r="B43" s="54"/>
      <c r="C43" s="97" t="s">
        <v>96</v>
      </c>
      <c r="D43" s="97"/>
      <c r="E43" s="97"/>
      <c r="F43" s="97"/>
      <c r="G43" s="97"/>
      <c r="H43" s="65"/>
      <c r="I43" s="67" t="n">
        <v>1445</v>
      </c>
      <c r="J43" s="146" t="s">
        <v>103</v>
      </c>
      <c r="K43" s="71" t="n">
        <f aca="false">ROUNDDOWN($I43*$D$32*K$32*365/1000,)</f>
        <v>3626</v>
      </c>
      <c r="L43" s="71" t="n">
        <f aca="false">'89(1）開設1年目'!W42</f>
        <v>3237</v>
      </c>
      <c r="M43" s="71" t="n">
        <f aca="false">ROUNDDOWN($I43*$D$32*M$32*365/1000,)</f>
        <v>4746</v>
      </c>
      <c r="N43" s="71" t="n">
        <f aca="false">ROUNDDOWN($I43*$D$32*N$32*365/1000,)</f>
        <v>4746</v>
      </c>
      <c r="O43" s="147" t="n">
        <f aca="false">ROUNDDOWN($I43*$D$32*O$32*365/1000,)</f>
        <v>4746</v>
      </c>
      <c r="P43" s="24"/>
      <c r="X43" s="24"/>
      <c r="Y43" s="24"/>
      <c r="Z43" s="24"/>
      <c r="AA43" s="24"/>
    </row>
    <row r="44" customFormat="false" ht="21" hidden="false" customHeight="true" outlineLevel="0" collapsed="false">
      <c r="B44" s="54"/>
      <c r="C44" s="97" t="s">
        <v>97</v>
      </c>
      <c r="D44" s="97"/>
      <c r="E44" s="97"/>
      <c r="F44" s="97"/>
      <c r="G44" s="97"/>
      <c r="H44" s="65"/>
      <c r="I44" s="67" t="n">
        <v>100</v>
      </c>
      <c r="J44" s="146" t="s">
        <v>103</v>
      </c>
      <c r="K44" s="71" t="n">
        <f aca="false">ROUNDDOWN($I44*$D$32*K$32*365/1000,)</f>
        <v>250</v>
      </c>
      <c r="L44" s="71" t="n">
        <f aca="false">'89(1）開設1年目'!W43</f>
        <v>220</v>
      </c>
      <c r="M44" s="71" t="n">
        <f aca="false">ROUNDDOWN($I44*$D$32*M$32*365/1000,)</f>
        <v>328</v>
      </c>
      <c r="N44" s="71" t="n">
        <f aca="false">ROUNDDOWN($I44*$D$32*N$32*365/1000,)</f>
        <v>328</v>
      </c>
      <c r="O44" s="147" t="n">
        <f aca="false">ROUNDDOWN($I44*$D$32*O$32*365/1000,)</f>
        <v>328</v>
      </c>
      <c r="P44" s="24"/>
      <c r="X44" s="24"/>
      <c r="Y44" s="24"/>
      <c r="Z44" s="24"/>
      <c r="AA44" s="24"/>
    </row>
    <row r="45" customFormat="false" ht="21" hidden="false" customHeight="true" outlineLevel="0" collapsed="false">
      <c r="B45" s="54"/>
      <c r="C45" s="100" t="n">
        <v>0</v>
      </c>
      <c r="D45" s="100"/>
      <c r="E45" s="100"/>
      <c r="F45" s="100"/>
      <c r="G45" s="100"/>
      <c r="H45" s="141"/>
      <c r="I45" s="148"/>
      <c r="J45" s="149" t="s">
        <v>103</v>
      </c>
      <c r="K45" s="105" t="n">
        <f aca="false">ROUNDDOWN($I45*$D$32*K$32*365/1000,)</f>
        <v>0</v>
      </c>
      <c r="L45" s="71" t="n">
        <f aca="false">'89(1）開設1年目'!W44</f>
        <v>0</v>
      </c>
      <c r="M45" s="105" t="n">
        <f aca="false">ROUNDDOWN($I45*$D$32*M$32*365/1000,)</f>
        <v>0</v>
      </c>
      <c r="N45" s="105" t="n">
        <f aca="false">ROUNDDOWN($I45*$D$32*N$32*365/1000,)</f>
        <v>0</v>
      </c>
      <c r="O45" s="150" t="n">
        <f aca="false">ROUNDDOWN($I45*$D$32*O$32*365/1000,)</f>
        <v>0</v>
      </c>
      <c r="P45" s="24"/>
      <c r="X45" s="24"/>
      <c r="Y45" s="24"/>
      <c r="Z45" s="24"/>
      <c r="AA45" s="24"/>
    </row>
    <row r="46" customFormat="false" ht="21" hidden="false" customHeight="true" outlineLevel="0" collapsed="false">
      <c r="B46" s="151" t="s">
        <v>98</v>
      </c>
      <c r="C46" s="151"/>
      <c r="D46" s="151"/>
      <c r="E46" s="151"/>
      <c r="F46" s="151"/>
      <c r="G46" s="151"/>
      <c r="H46" s="151"/>
      <c r="I46" s="151"/>
      <c r="J46" s="151"/>
      <c r="K46" s="85" t="n">
        <f aca="false">SUM(K42:K45)</f>
        <v>9118</v>
      </c>
      <c r="L46" s="85" t="n">
        <f aca="false">SUM(L42:L45)</f>
        <v>8143</v>
      </c>
      <c r="M46" s="85" t="n">
        <f aca="false">SUM(M42:M45)</f>
        <v>11936</v>
      </c>
      <c r="N46" s="85" t="n">
        <f aca="false">SUM(N42:N45)</f>
        <v>11936</v>
      </c>
      <c r="O46" s="143" t="n">
        <f aca="false">SUM(O42:O45)</f>
        <v>11936</v>
      </c>
      <c r="P46" s="24"/>
      <c r="X46" s="24"/>
      <c r="Y46" s="24"/>
      <c r="Z46" s="24"/>
      <c r="AA46" s="24"/>
    </row>
    <row r="47" customFormat="false" ht="21" hidden="false" customHeight="true" outlineLevel="0" collapsed="false">
      <c r="B47" s="107" t="s">
        <v>99</v>
      </c>
      <c r="C47" s="107"/>
      <c r="D47" s="107"/>
      <c r="E47" s="107"/>
      <c r="F47" s="107"/>
      <c r="G47" s="107"/>
      <c r="H47" s="107"/>
      <c r="I47" s="107"/>
      <c r="J47" s="107"/>
      <c r="K47" s="110" t="n">
        <f aca="false">SUM(K46,K41)</f>
        <v>38783</v>
      </c>
      <c r="L47" s="110" t="n">
        <f aca="false">SUM(L46,L41)</f>
        <v>31490</v>
      </c>
      <c r="M47" s="110" t="n">
        <f aca="false">SUM(M46,M41)</f>
        <v>50771</v>
      </c>
      <c r="N47" s="110" t="n">
        <f aca="false">SUM(N46,N41)</f>
        <v>50771</v>
      </c>
      <c r="O47" s="152" t="n">
        <f aca="false">SUM(O46,O41)</f>
        <v>50771</v>
      </c>
      <c r="P47" s="24"/>
      <c r="X47" s="24"/>
      <c r="Y47" s="24"/>
      <c r="Z47" s="24"/>
      <c r="AA47" s="24"/>
    </row>
    <row r="48" customFormat="false" ht="21" hidden="false" customHeight="true" outlineLevel="0" collapsed="false">
      <c r="K48" s="25"/>
      <c r="P48" s="24"/>
      <c r="X48" s="24"/>
      <c r="Y48" s="24"/>
      <c r="Z48" s="24"/>
      <c r="AA48" s="24"/>
    </row>
    <row r="49" customFormat="false" ht="21" hidden="false" customHeight="true" outlineLevel="0" collapsed="false">
      <c r="B49" s="153" t="s">
        <v>104</v>
      </c>
      <c r="C49" s="153"/>
      <c r="D49" s="153"/>
      <c r="E49" s="153"/>
      <c r="F49" s="153"/>
      <c r="G49" s="153"/>
      <c r="H49" s="153"/>
      <c r="I49" s="153"/>
      <c r="J49" s="153"/>
      <c r="K49" s="154" t="n">
        <f aca="false">SUM(K22,K41)</f>
        <v>275480</v>
      </c>
      <c r="L49" s="154" t="n">
        <f aca="false">SUM(L22,L41)</f>
        <v>249394</v>
      </c>
      <c r="M49" s="192" t="n">
        <f aca="false">SUM(M22,M41)</f>
        <v>352032</v>
      </c>
      <c r="N49" s="192" t="n">
        <f aca="false">SUM(N22,N41)</f>
        <v>352032</v>
      </c>
      <c r="O49" s="193" t="n">
        <f aca="false">SUM(O22,O41)</f>
        <v>352032</v>
      </c>
      <c r="P49" s="24"/>
      <c r="X49" s="24"/>
      <c r="Y49" s="24"/>
      <c r="Z49" s="24"/>
      <c r="AA49" s="24"/>
    </row>
    <row r="50" customFormat="false" ht="21" hidden="false" customHeight="true" outlineLevel="0" collapsed="false">
      <c r="B50" s="157" t="s">
        <v>105</v>
      </c>
      <c r="C50" s="157"/>
      <c r="D50" s="157"/>
      <c r="E50" s="157"/>
      <c r="F50" s="157"/>
      <c r="G50" s="157"/>
      <c r="H50" s="157"/>
      <c r="I50" s="157"/>
      <c r="J50" s="157"/>
      <c r="K50" s="84" t="n">
        <f aca="false">SUM(K27,K46)</f>
        <v>9118</v>
      </c>
      <c r="L50" s="84" t="n">
        <f aca="false">SUM(L27,L46)</f>
        <v>89790</v>
      </c>
      <c r="M50" s="85" t="n">
        <f aca="false">SUM(M27,M46)</f>
        <v>112742</v>
      </c>
      <c r="N50" s="85" t="n">
        <f aca="false">SUM(N27,N46)</f>
        <v>112742</v>
      </c>
      <c r="O50" s="143" t="n">
        <f aca="false">SUM(O27,O46)</f>
        <v>112742</v>
      </c>
      <c r="P50" s="24"/>
      <c r="X50" s="24"/>
      <c r="Y50" s="24"/>
      <c r="Z50" s="24"/>
      <c r="AA50" s="24"/>
    </row>
    <row r="51" customFormat="false" ht="21" hidden="false" customHeight="true" outlineLevel="0" collapsed="false">
      <c r="B51" s="159" t="s">
        <v>106</v>
      </c>
      <c r="C51" s="160"/>
      <c r="D51" s="160"/>
      <c r="E51" s="160"/>
      <c r="F51" s="160"/>
      <c r="G51" s="160"/>
      <c r="H51" s="160"/>
      <c r="I51" s="160"/>
      <c r="J51" s="161"/>
      <c r="K51" s="109" t="n">
        <f aca="false">SUM(K28,K47)</f>
        <v>284598</v>
      </c>
      <c r="L51" s="109" t="n">
        <f aca="false">SUM(L28,L47)</f>
        <v>339184</v>
      </c>
      <c r="M51" s="110" t="n">
        <f aca="false">SUM(M28,M47)</f>
        <v>464774</v>
      </c>
      <c r="N51" s="110" t="n">
        <f aca="false">SUM(N28,N47)</f>
        <v>464774</v>
      </c>
      <c r="O51" s="152" t="n">
        <f aca="false">SUM(O28,O47)</f>
        <v>464774</v>
      </c>
      <c r="P51" s="24"/>
      <c r="X51" s="24"/>
      <c r="Y51" s="24"/>
      <c r="Z51" s="24"/>
      <c r="AA51" s="24"/>
    </row>
  </sheetData>
  <mergeCells count="37">
    <mergeCell ref="O1:P1"/>
    <mergeCell ref="O6:P6"/>
    <mergeCell ref="B9:G9"/>
    <mergeCell ref="H9:J9"/>
    <mergeCell ref="B10:C10"/>
    <mergeCell ref="H10:J10"/>
    <mergeCell ref="C16:C21"/>
    <mergeCell ref="D16:G16"/>
    <mergeCell ref="D17:G17"/>
    <mergeCell ref="D18:G18"/>
    <mergeCell ref="D19:G19"/>
    <mergeCell ref="D20:G20"/>
    <mergeCell ref="D21:G21"/>
    <mergeCell ref="B22:J22"/>
    <mergeCell ref="C23:G23"/>
    <mergeCell ref="C24:G24"/>
    <mergeCell ref="C25:G25"/>
    <mergeCell ref="C26:G26"/>
    <mergeCell ref="B27:J27"/>
    <mergeCell ref="B28:J28"/>
    <mergeCell ref="B31:G31"/>
    <mergeCell ref="H31:J31"/>
    <mergeCell ref="B32:C32"/>
    <mergeCell ref="H32:J32"/>
    <mergeCell ref="C38:C40"/>
    <mergeCell ref="D38:G38"/>
    <mergeCell ref="D39:G39"/>
    <mergeCell ref="D40:G40"/>
    <mergeCell ref="B41:J41"/>
    <mergeCell ref="C42:G42"/>
    <mergeCell ref="C43:G43"/>
    <mergeCell ref="C44:G44"/>
    <mergeCell ref="C45:G45"/>
    <mergeCell ref="B46:J46"/>
    <mergeCell ref="B47:J47"/>
    <mergeCell ref="B49:J49"/>
    <mergeCell ref="B50:J50"/>
  </mergeCells>
  <conditionalFormatting sqref="C42:G45 C23:G26 D38:G40 I6:I65536 D16:G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" top="0.747916666666667" bottom="0.747916666666667" header="0.511811023622047" footer="0.511811023622047"/>
  <pageSetup paperSize="9" scale="100" fitToWidth="0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7.25" zeroHeight="false" outlineLevelRow="0" outlineLevelCol="0"/>
  <cols>
    <col collapsed="false" customWidth="true" hidden="false" outlineLevel="0" max="2" min="1" style="24" width="2.33"/>
    <col collapsed="false" customWidth="true" hidden="false" outlineLevel="0" max="3" min="3" style="24" width="8.22"/>
    <col collapsed="false" customWidth="true" hidden="false" outlineLevel="0" max="4" min="4" style="24" width="2.88"/>
    <col collapsed="false" customWidth="true" hidden="false" outlineLevel="0" max="5" min="5" style="24" width="3.99"/>
    <col collapsed="false" customWidth="true" hidden="false" outlineLevel="0" max="6" min="6" style="24" width="4.22"/>
    <col collapsed="false" customWidth="true" hidden="false" outlineLevel="0" max="7" min="7" style="24" width="2.77"/>
    <col collapsed="false" customWidth="true" hidden="false" outlineLevel="0" max="8" min="8" style="24" width="5.1"/>
    <col collapsed="false" customWidth="true" hidden="false" outlineLevel="0" max="9" min="9" style="24" width="2.66"/>
    <col collapsed="false" customWidth="true" hidden="false" outlineLevel="0" max="10" min="10" style="24" width="8.44"/>
    <col collapsed="false" customWidth="true" hidden="false" outlineLevel="0" max="14" min="11" style="25" width="8.44"/>
    <col collapsed="false" customWidth="true" hidden="false" outlineLevel="0" max="15" min="15" style="24" width="2.21"/>
    <col collapsed="false" customWidth="false" hidden="false" outlineLevel="0" max="257" min="16" style="24" width="8.99"/>
  </cols>
  <sheetData>
    <row r="1" customFormat="false" ht="17.25" hidden="false" customHeight="true" outlineLevel="0" collapsed="false">
      <c r="A1" s="194" t="s">
        <v>113</v>
      </c>
      <c r="B1" s="31"/>
      <c r="C1" s="31"/>
      <c r="D1" s="31"/>
      <c r="E1" s="31"/>
      <c r="F1" s="31"/>
      <c r="G1" s="31"/>
      <c r="H1" s="31"/>
      <c r="I1" s="31"/>
      <c r="J1" s="31"/>
      <c r="K1" s="195" t="s">
        <v>59</v>
      </c>
      <c r="L1" s="195"/>
      <c r="M1" s="196"/>
      <c r="N1" s="196"/>
      <c r="O1" s="31"/>
      <c r="P1" s="31"/>
      <c r="Q1" s="31"/>
    </row>
    <row r="2" customFormat="false" ht="17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3"/>
      <c r="L2" s="33"/>
      <c r="M2" s="197"/>
    </row>
    <row r="3" customFormat="false" ht="17.2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36"/>
      <c r="K3" s="118" t="s">
        <v>62</v>
      </c>
      <c r="L3" s="38"/>
      <c r="M3" s="118"/>
      <c r="N3" s="118" t="s">
        <v>112</v>
      </c>
    </row>
    <row r="4" customFormat="false" ht="17.25" hidden="false" customHeight="true" outlineLevel="0" collapsed="false">
      <c r="A4" s="40"/>
      <c r="B4" s="40"/>
      <c r="C4" s="40"/>
      <c r="D4" s="40"/>
      <c r="E4" s="40"/>
      <c r="F4" s="40"/>
      <c r="G4" s="41" t="s">
        <v>63</v>
      </c>
      <c r="H4" s="41"/>
      <c r="I4" s="41"/>
      <c r="J4" s="178" t="n">
        <f aca="false">'89（1）5か年分'!K9</f>
        <v>10</v>
      </c>
      <c r="K4" s="199" t="n">
        <f aca="false">J4+1</f>
        <v>11</v>
      </c>
      <c r="L4" s="199" t="n">
        <f aca="false">K4+1</f>
        <v>12</v>
      </c>
      <c r="M4" s="199" t="n">
        <f aca="false">L4+1</f>
        <v>13</v>
      </c>
      <c r="N4" s="179" t="n">
        <f aca="false">M4+1</f>
        <v>14</v>
      </c>
    </row>
    <row r="5" customFormat="false" ht="17.25" hidden="false" customHeight="true" outlineLevel="0" collapsed="false">
      <c r="A5" s="46" t="s">
        <v>77</v>
      </c>
      <c r="B5" s="46"/>
      <c r="C5" s="200"/>
      <c r="D5" s="181" t="s">
        <v>78</v>
      </c>
      <c r="E5" s="181"/>
      <c r="F5" s="181"/>
      <c r="G5" s="124" t="s">
        <v>79</v>
      </c>
      <c r="H5" s="124"/>
      <c r="I5" s="124"/>
      <c r="J5" s="201"/>
      <c r="K5" s="202"/>
      <c r="L5" s="203"/>
      <c r="M5" s="203"/>
      <c r="N5" s="204"/>
    </row>
    <row r="6" customFormat="false" ht="17.25" hidden="false" customHeight="true" outlineLevel="0" collapsed="false">
      <c r="A6" s="54"/>
      <c r="B6" s="205" t="s">
        <v>114</v>
      </c>
      <c r="H6" s="206" t="s">
        <v>115</v>
      </c>
      <c r="I6" s="207" t="s">
        <v>116</v>
      </c>
      <c r="J6" s="208"/>
      <c r="K6" s="209"/>
      <c r="L6" s="209"/>
      <c r="M6" s="209"/>
      <c r="N6" s="210"/>
    </row>
    <row r="7" customFormat="false" ht="17.25" hidden="false" customHeight="true" outlineLevel="0" collapsed="false">
      <c r="A7" s="54"/>
      <c r="C7" s="65" t="s">
        <v>117</v>
      </c>
      <c r="D7" s="66" t="s">
        <v>81</v>
      </c>
      <c r="E7" s="211"/>
      <c r="F7" s="68" t="s">
        <v>82</v>
      </c>
      <c r="G7" s="65"/>
      <c r="H7" s="67"/>
      <c r="I7" s="146" t="s">
        <v>118</v>
      </c>
      <c r="J7" s="131" t="n">
        <f aca="false">ROUNDDOWN($E7*$H7*365*$L$3*J$5/1000,)</f>
        <v>0</v>
      </c>
      <c r="K7" s="132" t="n">
        <f aca="false">ROUNDDOWN($E7*$H7*365*$L$3*K$5/1000,)</f>
        <v>0</v>
      </c>
      <c r="L7" s="132" t="n">
        <f aca="false">ROUNDDOWN($E7*$H7*365*$L$3*L$5/1000,)</f>
        <v>0</v>
      </c>
      <c r="M7" s="132" t="n">
        <f aca="false">ROUNDDOWN($E7*$H7*365*$L$3*M$5/1000,)</f>
        <v>0</v>
      </c>
      <c r="N7" s="212" t="n">
        <f aca="false">ROUNDDOWN($E7*$H7*365*$L$3*N$5/1000,)</f>
        <v>0</v>
      </c>
    </row>
    <row r="8" customFormat="false" ht="17.25" hidden="false" customHeight="true" outlineLevel="0" collapsed="false">
      <c r="A8" s="54"/>
      <c r="C8" s="65" t="s">
        <v>119</v>
      </c>
      <c r="D8" s="66" t="s">
        <v>81</v>
      </c>
      <c r="E8" s="211"/>
      <c r="F8" s="68" t="s">
        <v>82</v>
      </c>
      <c r="G8" s="65"/>
      <c r="H8" s="67"/>
      <c r="I8" s="146" t="s">
        <v>118</v>
      </c>
      <c r="J8" s="131" t="n">
        <f aca="false">ROUNDDOWN($E8*$H8*365*$L$3*J$5/1000,)</f>
        <v>0</v>
      </c>
      <c r="K8" s="132" t="n">
        <f aca="false">ROUNDDOWN($E8*$H8*365*$L$3*K$5/1000,)</f>
        <v>0</v>
      </c>
      <c r="L8" s="132" t="n">
        <f aca="false">ROUNDDOWN($E8*$H8*365*$L$3*L$5/1000,)</f>
        <v>0</v>
      </c>
      <c r="M8" s="132" t="n">
        <f aca="false">ROUNDDOWN($E8*$H8*365*$L$3*M$5/1000,)</f>
        <v>0</v>
      </c>
      <c r="N8" s="212" t="n">
        <f aca="false">ROUNDDOWN($E8*$H8*365*$L$3*N$5/1000,)</f>
        <v>0</v>
      </c>
    </row>
    <row r="9" customFormat="false" ht="17.25" hidden="false" customHeight="true" outlineLevel="0" collapsed="false">
      <c r="A9" s="54"/>
      <c r="B9" s="55"/>
      <c r="C9" s="65" t="s">
        <v>80</v>
      </c>
      <c r="D9" s="66" t="s">
        <v>81</v>
      </c>
      <c r="E9" s="211"/>
      <c r="F9" s="68" t="s">
        <v>82</v>
      </c>
      <c r="G9" s="65"/>
      <c r="H9" s="67"/>
      <c r="I9" s="146" t="s">
        <v>118</v>
      </c>
      <c r="J9" s="131" t="n">
        <f aca="false">ROUNDDOWN($E9*$H9*365*$L$3*J$5/1000,)</f>
        <v>0</v>
      </c>
      <c r="K9" s="132" t="n">
        <f aca="false">ROUNDDOWN($E9*$H9*365*$L$3*K$5/1000,)</f>
        <v>0</v>
      </c>
      <c r="L9" s="132" t="n">
        <f aca="false">ROUNDDOWN($E9*$H9*365*$L$3*L$5/1000,)</f>
        <v>0</v>
      </c>
      <c r="M9" s="132" t="n">
        <f aca="false">ROUNDDOWN($E9*$H9*365*$L$3*M$5/1000,)</f>
        <v>0</v>
      </c>
      <c r="N9" s="212" t="n">
        <f aca="false">ROUNDDOWN($E9*$H9*365*$L$3*N$5/1000,)</f>
        <v>0</v>
      </c>
    </row>
    <row r="10" customFormat="false" ht="17.25" hidden="false" customHeight="true" outlineLevel="0" collapsed="false">
      <c r="A10" s="54"/>
      <c r="B10" s="55"/>
      <c r="C10" s="65" t="s">
        <v>84</v>
      </c>
      <c r="D10" s="66" t="s">
        <v>81</v>
      </c>
      <c r="E10" s="211"/>
      <c r="F10" s="68" t="s">
        <v>82</v>
      </c>
      <c r="G10" s="65"/>
      <c r="H10" s="67"/>
      <c r="I10" s="146" t="s">
        <v>118</v>
      </c>
      <c r="J10" s="131" t="n">
        <f aca="false">ROUNDDOWN($E10*$H10*365*$L$3*J$5/1000,)</f>
        <v>0</v>
      </c>
      <c r="K10" s="132" t="n">
        <f aca="false">ROUNDDOWN($E10*$H10*365*$L$3*K$5/1000,)</f>
        <v>0</v>
      </c>
      <c r="L10" s="132" t="n">
        <f aca="false">ROUNDDOWN($E10*$H10*365*$L$3*L$5/1000,)</f>
        <v>0</v>
      </c>
      <c r="M10" s="132" t="n">
        <f aca="false">ROUNDDOWN($E10*$H10*365*$L$3*M$5/1000,)</f>
        <v>0</v>
      </c>
      <c r="N10" s="212" t="n">
        <f aca="false">ROUNDDOWN($E10*$H10*365*$L$3*N$5/1000,)</f>
        <v>0</v>
      </c>
    </row>
    <row r="11" customFormat="false" ht="17.25" hidden="false" customHeight="true" outlineLevel="0" collapsed="false">
      <c r="A11" s="54"/>
      <c r="B11" s="55"/>
      <c r="C11" s="65" t="s">
        <v>85</v>
      </c>
      <c r="D11" s="66" t="s">
        <v>81</v>
      </c>
      <c r="E11" s="211"/>
      <c r="F11" s="68" t="s">
        <v>82</v>
      </c>
      <c r="G11" s="65"/>
      <c r="H11" s="67"/>
      <c r="I11" s="146" t="s">
        <v>118</v>
      </c>
      <c r="J11" s="131" t="n">
        <f aca="false">ROUNDDOWN($E11*$H11*365*$L$3*J$5/1000,)</f>
        <v>0</v>
      </c>
      <c r="K11" s="132" t="n">
        <f aca="false">ROUNDDOWN($E11*$H11*365*$L$3*K$5/1000,)</f>
        <v>0</v>
      </c>
      <c r="L11" s="132" t="n">
        <f aca="false">ROUNDDOWN($E11*$H11*365*$L$3*L$5/1000,)</f>
        <v>0</v>
      </c>
      <c r="M11" s="132" t="n">
        <f aca="false">ROUNDDOWN($E11*$H11*365*$L$3*M$5/1000,)</f>
        <v>0</v>
      </c>
      <c r="N11" s="212" t="n">
        <f aca="false">ROUNDDOWN($E11*$H11*365*$L$3*N$5/1000,)</f>
        <v>0</v>
      </c>
    </row>
    <row r="12" customFormat="false" ht="17.25" hidden="false" customHeight="true" outlineLevel="0" collapsed="false">
      <c r="A12" s="54"/>
      <c r="B12" s="55"/>
      <c r="C12" s="65" t="s">
        <v>86</v>
      </c>
      <c r="D12" s="66" t="s">
        <v>81</v>
      </c>
      <c r="E12" s="211"/>
      <c r="F12" s="68" t="s">
        <v>82</v>
      </c>
      <c r="G12" s="65"/>
      <c r="H12" s="67"/>
      <c r="I12" s="146" t="s">
        <v>118</v>
      </c>
      <c r="J12" s="131" t="n">
        <f aca="false">ROUNDDOWN($E12*$H12*365*$L$3*J$5/1000,)</f>
        <v>0</v>
      </c>
      <c r="K12" s="132" t="n">
        <f aca="false">ROUNDDOWN($E12*$H12*365*$L$3*K$5/1000,)</f>
        <v>0</v>
      </c>
      <c r="L12" s="132" t="n">
        <f aca="false">ROUNDDOWN($E12*$H12*365*$L$3*L$5/1000,)</f>
        <v>0</v>
      </c>
      <c r="M12" s="132" t="n">
        <f aca="false">ROUNDDOWN($E12*$H12*365*$L$3*M$5/1000,)</f>
        <v>0</v>
      </c>
      <c r="N12" s="212" t="n">
        <f aca="false">ROUNDDOWN($E12*$H12*365*$L$3*N$5/1000,)</f>
        <v>0</v>
      </c>
    </row>
    <row r="13" customFormat="false" ht="17.25" hidden="false" customHeight="true" outlineLevel="0" collapsed="false">
      <c r="A13" s="54"/>
      <c r="B13" s="74"/>
      <c r="C13" s="65" t="s">
        <v>87</v>
      </c>
      <c r="D13" s="66" t="s">
        <v>81</v>
      </c>
      <c r="E13" s="211"/>
      <c r="F13" s="68" t="s">
        <v>82</v>
      </c>
      <c r="G13" s="65"/>
      <c r="H13" s="67"/>
      <c r="I13" s="146" t="s">
        <v>118</v>
      </c>
      <c r="J13" s="131" t="n">
        <f aca="false">ROUNDDOWN($E13*$H13*365*$L$3*J$5/1000,)</f>
        <v>0</v>
      </c>
      <c r="K13" s="132" t="n">
        <f aca="false">ROUNDDOWN($E13*$H13*365*$L$3*K$5/1000,)</f>
        <v>0</v>
      </c>
      <c r="L13" s="132" t="n">
        <f aca="false">ROUNDDOWN($E13*$H13*365*$L$3*L$5/1000,)</f>
        <v>0</v>
      </c>
      <c r="M13" s="132" t="n">
        <f aca="false">ROUNDDOWN($E13*$H13*365*$L$3*M$5/1000,)</f>
        <v>0</v>
      </c>
      <c r="N13" s="212" t="n">
        <f aca="false">ROUNDDOWN($E13*$H13*365*$L$3*N$5/1000,)</f>
        <v>0</v>
      </c>
    </row>
    <row r="14" customFormat="false" ht="17.25" hidden="false" customHeight="true" outlineLevel="0" collapsed="false">
      <c r="A14" s="54"/>
      <c r="B14" s="75" t="s">
        <v>88</v>
      </c>
      <c r="C14" s="77"/>
      <c r="D14" s="77"/>
      <c r="E14" s="77"/>
      <c r="F14" s="77"/>
      <c r="G14" s="65"/>
      <c r="H14" s="67"/>
      <c r="I14" s="146" t="s">
        <v>118</v>
      </c>
      <c r="J14" s="131" t="n">
        <f aca="false">ROUNDDOWN($H14*$C$5*J$5*365*$L$3/1000,)</f>
        <v>0</v>
      </c>
      <c r="K14" s="132" t="n">
        <f aca="false">ROUNDDOWN($H14*$C$5*K$5*365*$L$3/1000,)</f>
        <v>0</v>
      </c>
      <c r="L14" s="132" t="n">
        <f aca="false">ROUNDDOWN($H14*$C$5*L$5*365*$L$3/1000,)</f>
        <v>0</v>
      </c>
      <c r="M14" s="132" t="n">
        <f aca="false">ROUNDDOWN($H14*$C$5*M$5*365*$L$3/1000,)</f>
        <v>0</v>
      </c>
      <c r="N14" s="212" t="n">
        <f aca="false">ROUNDDOWN($H14*$C$5*N$5*365*$L$3/1000,)</f>
        <v>0</v>
      </c>
    </row>
    <row r="15" customFormat="false" ht="17.25" hidden="false" customHeight="true" outlineLevel="0" collapsed="false">
      <c r="A15" s="54"/>
      <c r="B15" s="75"/>
      <c r="C15" s="77"/>
      <c r="D15" s="77"/>
      <c r="E15" s="77"/>
      <c r="F15" s="77"/>
      <c r="G15" s="65"/>
      <c r="H15" s="67"/>
      <c r="I15" s="146" t="s">
        <v>118</v>
      </c>
      <c r="J15" s="131" t="n">
        <f aca="false">ROUNDDOWN($H15*$C$5*J$5*365*$L$3/1000,)</f>
        <v>0</v>
      </c>
      <c r="K15" s="132" t="n">
        <f aca="false">ROUNDDOWN($H15*$C$5*K$5*365*$L$3/1000,)</f>
        <v>0</v>
      </c>
      <c r="L15" s="132" t="n">
        <f aca="false">ROUNDDOWN($H15*$C$5*L$5*365*$L$3/1000,)</f>
        <v>0</v>
      </c>
      <c r="M15" s="132" t="n">
        <f aca="false">ROUNDDOWN($H15*$C$5*M$5*365*$L$3/1000,)</f>
        <v>0</v>
      </c>
      <c r="N15" s="212" t="n">
        <f aca="false">ROUNDDOWN($H15*$C$5*N$5*365*$L$3/1000,)</f>
        <v>0</v>
      </c>
    </row>
    <row r="16" customFormat="false" ht="17.25" hidden="false" customHeight="true" outlineLevel="0" collapsed="false">
      <c r="A16" s="54"/>
      <c r="B16" s="75"/>
      <c r="C16" s="77"/>
      <c r="D16" s="77"/>
      <c r="E16" s="77"/>
      <c r="F16" s="77"/>
      <c r="G16" s="65"/>
      <c r="H16" s="67"/>
      <c r="I16" s="146" t="s">
        <v>118</v>
      </c>
      <c r="J16" s="131" t="n">
        <f aca="false">ROUNDDOWN($H16*$C$5*J$5*365*$L$3/1000,)</f>
        <v>0</v>
      </c>
      <c r="K16" s="132" t="n">
        <f aca="false">ROUNDDOWN($H16*$C$5*K$5*365*$L$3/1000,)</f>
        <v>0</v>
      </c>
      <c r="L16" s="132" t="n">
        <f aca="false">ROUNDDOWN($H16*$C$5*L$5*365*$L$3/1000,)</f>
        <v>0</v>
      </c>
      <c r="M16" s="132" t="n">
        <f aca="false">ROUNDDOWN($H16*$C$5*M$5*365*$L$3/1000,)</f>
        <v>0</v>
      </c>
      <c r="N16" s="212" t="n">
        <f aca="false">ROUNDDOWN($H16*$C$5*N$5*365*$L$3/1000,)</f>
        <v>0</v>
      </c>
    </row>
    <row r="17" customFormat="false" ht="17.25" hidden="false" customHeight="true" outlineLevel="0" collapsed="false">
      <c r="A17" s="54"/>
      <c r="B17" s="75"/>
      <c r="C17" s="77"/>
      <c r="D17" s="77"/>
      <c r="E17" s="77"/>
      <c r="F17" s="77"/>
      <c r="G17" s="65"/>
      <c r="H17" s="67"/>
      <c r="I17" s="146" t="s">
        <v>118</v>
      </c>
      <c r="J17" s="131" t="n">
        <f aca="false">ROUNDDOWN($H17*$C$5*J$5*365*$L$3/1000,)</f>
        <v>0</v>
      </c>
      <c r="K17" s="132" t="n">
        <f aca="false">ROUNDDOWN($H17*$C$5*K$5*365*$L$3/1000,)</f>
        <v>0</v>
      </c>
      <c r="L17" s="132" t="n">
        <f aca="false">ROUNDDOWN($H17*$C$5*L$5*365*$L$3/1000,)</f>
        <v>0</v>
      </c>
      <c r="M17" s="132" t="n">
        <f aca="false">ROUNDDOWN($H17*$C$5*M$5*365*$L$3/1000,)</f>
        <v>0</v>
      </c>
      <c r="N17" s="212" t="n">
        <f aca="false">ROUNDDOWN($H17*$C$5*N$5*365*$L$3/1000,)</f>
        <v>0</v>
      </c>
    </row>
    <row r="18" customFormat="false" ht="17.25" hidden="false" customHeight="true" outlineLevel="0" collapsed="false">
      <c r="A18" s="54"/>
      <c r="B18" s="75"/>
      <c r="C18" s="77"/>
      <c r="D18" s="77"/>
      <c r="E18" s="77"/>
      <c r="F18" s="77"/>
      <c r="G18" s="65"/>
      <c r="H18" s="67"/>
      <c r="I18" s="146" t="s">
        <v>118</v>
      </c>
      <c r="J18" s="131" t="n">
        <f aca="false">ROUNDDOWN($H18*$C$5*J$5*365*$L$3/1000,)</f>
        <v>0</v>
      </c>
      <c r="K18" s="132" t="n">
        <f aca="false">ROUNDDOWN($H18*$C$5*K$5*365*$L$3/1000,)</f>
        <v>0</v>
      </c>
      <c r="L18" s="132" t="n">
        <f aca="false">ROUNDDOWN($H18*$C$5*L$5*365*$L$3/1000,)</f>
        <v>0</v>
      </c>
      <c r="M18" s="132" t="n">
        <f aca="false">ROUNDDOWN($H18*$C$5*M$5*365*$L$3/1000,)</f>
        <v>0</v>
      </c>
      <c r="N18" s="212" t="n">
        <f aca="false">ROUNDDOWN($H18*$C$5*N$5*365*$L$3/1000,)</f>
        <v>0</v>
      </c>
    </row>
    <row r="19" customFormat="false" ht="17.25" hidden="false" customHeight="true" outlineLevel="0" collapsed="false">
      <c r="A19" s="54"/>
      <c r="B19" s="75"/>
      <c r="C19" s="77"/>
      <c r="D19" s="77"/>
      <c r="E19" s="77"/>
      <c r="F19" s="77"/>
      <c r="G19" s="78"/>
      <c r="H19" s="101"/>
      <c r="I19" s="213" t="s">
        <v>118</v>
      </c>
      <c r="J19" s="214" t="n">
        <f aca="false">ROUNDDOWN($H19*$C$5*J$5*365*$L$3/1000,)</f>
        <v>0</v>
      </c>
      <c r="K19" s="215" t="n">
        <f aca="false">ROUNDDOWN($H19*$C$5*K$5*365*$L$3/1000,)</f>
        <v>0</v>
      </c>
      <c r="L19" s="215" t="n">
        <f aca="false">ROUNDDOWN($H19*$C$5*L$5*365*$L$3/1000,)</f>
        <v>0</v>
      </c>
      <c r="M19" s="215" t="n">
        <f aca="false">ROUNDDOWN($H19*$C$5*M$5*365*$L$3/1000,)</f>
        <v>0</v>
      </c>
      <c r="N19" s="216" t="n">
        <f aca="false">ROUNDDOWN($H19*$C$5*N$5*365*$L$3/1000,)</f>
        <v>0</v>
      </c>
    </row>
    <row r="20" customFormat="false" ht="17.25" hidden="false" customHeight="true" outlineLevel="0" collapsed="false">
      <c r="A20" s="82" t="s">
        <v>93</v>
      </c>
      <c r="B20" s="82"/>
      <c r="C20" s="82"/>
      <c r="D20" s="82"/>
      <c r="E20" s="82"/>
      <c r="F20" s="82"/>
      <c r="G20" s="82"/>
      <c r="H20" s="82"/>
      <c r="I20" s="82"/>
      <c r="J20" s="217" t="n">
        <f aca="false">SUM(J9:J19)</f>
        <v>0</v>
      </c>
      <c r="K20" s="218" t="n">
        <f aca="false">SUM(K9:K19)</f>
        <v>0</v>
      </c>
      <c r="L20" s="219" t="n">
        <f aca="false">SUM(L9:L19)</f>
        <v>0</v>
      </c>
      <c r="M20" s="219" t="n">
        <f aca="false">SUM(M9:M19)</f>
        <v>0</v>
      </c>
      <c r="N20" s="220" t="n">
        <f aca="false">SUM(N9:N19)</f>
        <v>0</v>
      </c>
    </row>
    <row r="21" customFormat="false" ht="17.25" hidden="false" customHeight="true" outlineLevel="0" collapsed="false">
      <c r="A21" s="88"/>
      <c r="B21" s="221"/>
      <c r="C21" s="221"/>
      <c r="D21" s="221"/>
      <c r="E21" s="221"/>
      <c r="F21" s="221"/>
      <c r="G21" s="90"/>
      <c r="H21" s="222"/>
      <c r="I21" s="223" t="s">
        <v>103</v>
      </c>
      <c r="J21" s="224" t="n">
        <f aca="false">ROUNDDOWN($H21*$C$5*J$5*365/1000,)</f>
        <v>0</v>
      </c>
      <c r="K21" s="225" t="n">
        <f aca="false">ROUNDDOWN($H21*$C$5*K$5*365/1000,)</f>
        <v>0</v>
      </c>
      <c r="L21" s="226" t="n">
        <f aca="false">ROUNDDOWN($H21*$C$5*L$5*365/1000,)</f>
        <v>0</v>
      </c>
      <c r="M21" s="226" t="n">
        <f aca="false">ROUNDDOWN($H21*$C$5*M$5*365/1000,)</f>
        <v>0</v>
      </c>
      <c r="N21" s="227" t="n">
        <f aca="false">ROUNDDOWN($H21*$C$5*N$5*365/1000,)</f>
        <v>0</v>
      </c>
    </row>
    <row r="22" customFormat="false" ht="17.25" hidden="false" customHeight="true" outlineLevel="0" collapsed="false">
      <c r="A22" s="54"/>
      <c r="B22" s="228"/>
      <c r="C22" s="228"/>
      <c r="D22" s="228"/>
      <c r="E22" s="228"/>
      <c r="F22" s="228"/>
      <c r="G22" s="65"/>
      <c r="H22" s="211"/>
      <c r="I22" s="146" t="s">
        <v>103</v>
      </c>
      <c r="J22" s="229" t="n">
        <f aca="false">ROUNDDOWN($H22*$C$5*J$5*365/1000,)</f>
        <v>0</v>
      </c>
      <c r="K22" s="230" t="n">
        <f aca="false">ROUNDDOWN($H22*$C$5*K$5*365/1000,)</f>
        <v>0</v>
      </c>
      <c r="L22" s="132" t="n">
        <f aca="false">ROUNDDOWN($H22*$C$5*L$5*365/1000,)</f>
        <v>0</v>
      </c>
      <c r="M22" s="132" t="n">
        <f aca="false">ROUNDDOWN($H22*$C$5*M$5*365/1000,)</f>
        <v>0</v>
      </c>
      <c r="N22" s="212" t="n">
        <f aca="false">ROUNDDOWN($H22*$C$5*N$5*365/1000,)</f>
        <v>0</v>
      </c>
    </row>
    <row r="23" customFormat="false" ht="17.25" hidden="false" customHeight="true" outlineLevel="0" collapsed="false">
      <c r="A23" s="54"/>
      <c r="B23" s="228"/>
      <c r="C23" s="228"/>
      <c r="D23" s="228"/>
      <c r="E23" s="228"/>
      <c r="F23" s="228"/>
      <c r="G23" s="65"/>
      <c r="H23" s="211"/>
      <c r="I23" s="146" t="s">
        <v>103</v>
      </c>
      <c r="J23" s="229" t="n">
        <f aca="false">ROUNDDOWN($H23*$C$5*J$5*365/1000,)</f>
        <v>0</v>
      </c>
      <c r="K23" s="230" t="n">
        <f aca="false">ROUNDDOWN($H23*$C$5*K$5*365/1000,)</f>
        <v>0</v>
      </c>
      <c r="L23" s="132" t="n">
        <f aca="false">ROUNDDOWN($H23*$C$5*L$5*365/1000,)</f>
        <v>0</v>
      </c>
      <c r="M23" s="132" t="n">
        <f aca="false">ROUNDDOWN($H23*$C$5*M$5*365/1000,)</f>
        <v>0</v>
      </c>
      <c r="N23" s="212" t="n">
        <f aca="false">ROUNDDOWN($H23*$C$5*N$5*365/1000,)</f>
        <v>0</v>
      </c>
    </row>
    <row r="24" customFormat="false" ht="17.25" hidden="false" customHeight="true" outlineLevel="0" collapsed="false">
      <c r="A24" s="54"/>
      <c r="B24" s="100"/>
      <c r="C24" s="100"/>
      <c r="D24" s="100"/>
      <c r="E24" s="100"/>
      <c r="F24" s="100"/>
      <c r="G24" s="78"/>
      <c r="H24" s="231"/>
      <c r="I24" s="213" t="s">
        <v>103</v>
      </c>
      <c r="J24" s="232" t="n">
        <f aca="false">ROUNDDOWN($H24*$C$5*J$5*365/1000,)</f>
        <v>0</v>
      </c>
      <c r="K24" s="233" t="n">
        <f aca="false">ROUNDDOWN($H24*$C$5*K$5*365/1000,)</f>
        <v>0</v>
      </c>
      <c r="L24" s="215" t="n">
        <f aca="false">ROUNDDOWN($H24*$C$5*L$5*365/1000,)</f>
        <v>0</v>
      </c>
      <c r="M24" s="215" t="n">
        <f aca="false">ROUNDDOWN($H24*$C$5*M$5*365/1000,)</f>
        <v>0</v>
      </c>
      <c r="N24" s="216" t="n">
        <f aca="false">ROUNDDOWN($H24*$C$5*N$5*365/1000,)</f>
        <v>0</v>
      </c>
    </row>
    <row r="25" customFormat="false" ht="17.25" hidden="false" customHeight="true" outlineLevel="0" collapsed="false">
      <c r="A25" s="82" t="s">
        <v>98</v>
      </c>
      <c r="B25" s="82"/>
      <c r="C25" s="82"/>
      <c r="D25" s="82"/>
      <c r="E25" s="82"/>
      <c r="F25" s="82"/>
      <c r="G25" s="82"/>
      <c r="H25" s="82"/>
      <c r="I25" s="82"/>
      <c r="J25" s="217" t="n">
        <f aca="false">SUM(J21:J24)</f>
        <v>0</v>
      </c>
      <c r="K25" s="218" t="n">
        <f aca="false">SUM(K21:K24)</f>
        <v>0</v>
      </c>
      <c r="L25" s="219" t="n">
        <f aca="false">SUM(L21:L24)</f>
        <v>0</v>
      </c>
      <c r="M25" s="219" t="n">
        <f aca="false">SUM(M21:M24)</f>
        <v>0</v>
      </c>
      <c r="N25" s="220" t="n">
        <f aca="false">SUM(N21:N24)</f>
        <v>0</v>
      </c>
    </row>
    <row r="26" customFormat="false" ht="17.25" hidden="false" customHeight="true" outlineLevel="0" collapsed="false">
      <c r="A26" s="107" t="s">
        <v>99</v>
      </c>
      <c r="B26" s="107"/>
      <c r="C26" s="107"/>
      <c r="D26" s="107"/>
      <c r="E26" s="107"/>
      <c r="F26" s="107"/>
      <c r="G26" s="107"/>
      <c r="H26" s="107"/>
      <c r="I26" s="107"/>
      <c r="J26" s="234" t="n">
        <f aca="false">SUM(J25,J20)</f>
        <v>0</v>
      </c>
      <c r="K26" s="235" t="n">
        <f aca="false">SUM(K25,K20)</f>
        <v>0</v>
      </c>
      <c r="L26" s="236" t="n">
        <f aca="false">SUM(L25,L20)</f>
        <v>0</v>
      </c>
      <c r="M26" s="236" t="n">
        <f aca="false">SUM(M25,M20)</f>
        <v>0</v>
      </c>
      <c r="N26" s="237" t="n">
        <f aca="false">SUM(N25,N20)</f>
        <v>0</v>
      </c>
    </row>
    <row r="27" customFormat="false" ht="17.25" hidden="false" customHeight="tru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  <c r="J27" s="188"/>
      <c r="K27" s="188"/>
      <c r="L27" s="188"/>
      <c r="M27" s="188"/>
      <c r="N27" s="188"/>
    </row>
    <row r="28" customFormat="false" ht="17.25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88"/>
      <c r="K28" s="188"/>
      <c r="L28" s="188"/>
      <c r="M28" s="188"/>
      <c r="N28" s="188"/>
    </row>
    <row r="29" customFormat="false" ht="17.2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188"/>
      <c r="K29" s="188"/>
      <c r="L29" s="188"/>
      <c r="M29" s="188"/>
      <c r="N29" s="188"/>
    </row>
    <row r="30" customFormat="false" ht="17.2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88"/>
      <c r="K30" s="188"/>
      <c r="L30" s="188"/>
      <c r="M30" s="188"/>
      <c r="N30" s="188"/>
    </row>
    <row r="31" customFormat="false" ht="17.2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88"/>
      <c r="K31" s="188"/>
      <c r="L31" s="188"/>
      <c r="M31" s="188"/>
      <c r="N31" s="188"/>
    </row>
    <row r="32" customFormat="false" ht="17.2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88"/>
      <c r="K32" s="188"/>
      <c r="L32" s="188"/>
      <c r="M32" s="188"/>
      <c r="N32" s="188"/>
    </row>
    <row r="33" customFormat="false" ht="17.25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88"/>
      <c r="K33" s="188"/>
      <c r="L33" s="188"/>
      <c r="M33" s="188"/>
      <c r="N33" s="188"/>
    </row>
  </sheetData>
  <mergeCells count="21">
    <mergeCell ref="K1:L1"/>
    <mergeCell ref="M1:N1"/>
    <mergeCell ref="A3:I3"/>
    <mergeCell ref="A4:F4"/>
    <mergeCell ref="G4:I4"/>
    <mergeCell ref="A5:B5"/>
    <mergeCell ref="G5:I5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A25:I25"/>
    <mergeCell ref="A26:I2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宮垣　文緒</cp:lastModifiedBy>
  <cp:lastPrinted>2021-03-04T01:47:34Z</cp:lastPrinted>
  <dcterms:modified xsi:type="dcterms:W3CDTF">2025-06-30T06:28:29Z</dcterms:modified>
  <cp:revision>0</cp:revision>
  <dc:subject/>
  <dc:title/>
</cp:coreProperties>
</file>