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費目別内訳書 （その他）" sheetId="1" state="hidden" r:id="rId2"/>
    <sheet name="×費目別内訳書（記入例）" sheetId="2" state="hidden" r:id="rId3"/>
    <sheet name="様式" sheetId="3" state="visible" r:id="rId4"/>
    <sheet name="記入例" sheetId="4" state="visible" r:id="rId5"/>
  </sheets>
  <definedNames>
    <definedName function="false" hidden="false" localSheetId="0" name="_xlnm.Print_Area" vbProcedure="false">'×費目別内訳書 （その他）'!$A$1:$J$46</definedName>
    <definedName function="false" hidden="false" localSheetId="1" name="_xlnm.Print_Area" vbProcedure="false">'×費目別内訳書（記入例）'!$A$1:$J$54</definedName>
    <definedName function="false" hidden="false" localSheetId="2" name="_xlnm.Print_Area" vbProcedure="false">様式!$A$1:$X$45</definedName>
    <definedName function="false" hidden="false" localSheetId="3" name="_xlnm.Print_Area" vbProcedure="false">記入例!$A$1:$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97">
  <si>
    <t xml:space="preserve">費目別内訳書（創設・増築・改築・拡張・大規模修繕）</t>
  </si>
  <si>
    <t xml:space="preserve">その他施設合築特養</t>
  </si>
  <si>
    <t xml:space="preserve">設置者名：</t>
  </si>
  <si>
    <t xml:space="preserve">施設の名称：</t>
  </si>
  <si>
    <t xml:space="preserve">工事区分：</t>
  </si>
  <si>
    <t xml:space="preserve">金額</t>
  </si>
  <si>
    <t xml:space="preserve">諸経費率</t>
  </si>
  <si>
    <t xml:space="preserve">消費税</t>
  </si>
  <si>
    <t xml:space="preserve">合計</t>
  </si>
  <si>
    <t xml:space="preserve">区分</t>
  </si>
  <si>
    <t xml:space="preserve">内訳書の頁</t>
  </si>
  <si>
    <t xml:space="preserve">備考</t>
  </si>
  <si>
    <t xml:space="preserve">Ａ       円</t>
  </si>
  <si>
    <t xml:space="preserve">Ｂ　　　％</t>
  </si>
  <si>
    <r>
      <rPr>
        <sz val="11"/>
        <rFont val="Noto Sans"/>
        <family val="2"/>
      </rPr>
      <t xml:space="preserve">（Ａ</t>
    </r>
    <r>
      <rPr>
        <sz val="11"/>
        <rFont val="ＭＳ Ｐゴシック"/>
        <family val="3"/>
        <charset val="128"/>
      </rPr>
      <t xml:space="preserve">×</t>
    </r>
    <r>
      <rPr>
        <sz val="11"/>
        <rFont val="Noto Sans"/>
        <family val="2"/>
      </rPr>
      <t xml:space="preserve">Ｂ）Ｃ 円</t>
    </r>
  </si>
  <si>
    <r>
      <rPr>
        <sz val="11"/>
        <rFont val="Noto Sans"/>
        <family val="2"/>
      </rPr>
      <t xml:space="preserve">（（Ａ＋Ｃ）</t>
    </r>
    <r>
      <rPr>
        <sz val="11"/>
        <rFont val="ＭＳ Ｐゴシック"/>
        <family val="3"/>
        <charset val="128"/>
      </rPr>
      <t xml:space="preserve">×5</t>
    </r>
    <r>
      <rPr>
        <sz val="11"/>
        <rFont val="Noto Sans"/>
        <family val="2"/>
      </rPr>
      <t xml:space="preserve">％）Ｄ 円</t>
    </r>
  </si>
  <si>
    <t xml:space="preserve">（Ａ＋Ｃ＋Ｄ）Ｅ 円</t>
  </si>
  <si>
    <t xml:space="preserve">共通仮設工事費</t>
  </si>
  <si>
    <t xml:space="preserve">建築工事費</t>
  </si>
  <si>
    <t xml:space="preserve">電気設備工事費</t>
  </si>
  <si>
    <t xml:space="preserve">本体工事費</t>
  </si>
  <si>
    <t xml:space="preserve">給排水衛生設備工事費</t>
  </si>
  <si>
    <t xml:space="preserve">換気設備工事費</t>
  </si>
  <si>
    <t xml:space="preserve">外構工事費</t>
  </si>
  <si>
    <t xml:space="preserve">スプリンクラー工事費</t>
  </si>
  <si>
    <t xml:space="preserve">計</t>
  </si>
  <si>
    <t xml:space="preserve">冷暖房設備工事費</t>
  </si>
  <si>
    <t xml:space="preserve">暖房設備工事費</t>
  </si>
  <si>
    <t xml:space="preserve">冷房設備工事費</t>
  </si>
  <si>
    <t xml:space="preserve">昇降機設備工事費</t>
  </si>
  <si>
    <t xml:space="preserve">浄化槽設備工事費</t>
  </si>
  <si>
    <t xml:space="preserve">特殊浴槽</t>
  </si>
  <si>
    <t xml:space="preserve">介護用リフト等特殊</t>
  </si>
  <si>
    <t xml:space="preserve">介護用リフト</t>
  </si>
  <si>
    <t xml:space="preserve">付帯工事費</t>
  </si>
  <si>
    <t xml:space="preserve">解体撤去工事費</t>
  </si>
  <si>
    <t xml:space="preserve">仮設工事費※９</t>
  </si>
  <si>
    <t xml:space="preserve">敷地造成工事費</t>
  </si>
  <si>
    <t xml:space="preserve">その他の対象外工事費</t>
  </si>
  <si>
    <t xml:space="preserve">緑化</t>
  </si>
  <si>
    <t xml:space="preserve">仮設工事費</t>
  </si>
  <si>
    <t xml:space="preserve">合　　　　　　計</t>
  </si>
  <si>
    <t xml:space="preserve">非常通報装置</t>
  </si>
  <si>
    <t xml:space="preserve">総　　 合 　　計</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９　改築の場合であって、補助が認められたものに限る。</t>
  </si>
  <si>
    <t xml:space="preserve">記　　　入　　　例</t>
  </si>
  <si>
    <t xml:space="preserve">※１　この費目別内訳書は、その他の施設の補助額算定方法が簡素化されていない場合（１人当たり単価になっていない場合等）に作成すること。</t>
  </si>
  <si>
    <t xml:space="preserve">※２　Ｂ（諸経費率）は、Ａ欄総合計額に対するＣ欄総合計額の割合を記載すること（小数点以下８桁以上）。</t>
  </si>
  <si>
    <t xml:space="preserve">※３　Ｃ欄は、それぞれの工事費に諸経費比率（ただし、Ｂ欄記載の桁数にかかわらず、小数点以下を切り捨てないもの）を乗じた金額を記入すること。</t>
  </si>
  <si>
    <t xml:space="preserve">※４　ダムウェーターは、建築工事費に計上する。</t>
  </si>
  <si>
    <t xml:space="preserve">※５　昇降機工事費について、単価が異なるものは別段にすること。</t>
  </si>
  <si>
    <t xml:space="preserve">※６　非常通報装置の欄は、非常通報装置設置工事が工事請負契約に含まれている場合のみ記入すること（非常通報装置は、設備整備費の補助対象であるため、合計の外に記載する）。</t>
  </si>
  <si>
    <t xml:space="preserve">※７　工事請負契約書の内訳書に記載のある頁を記載すること。　記載欄が足らない場合は、別紙にまとめること。</t>
  </si>
  <si>
    <t xml:space="preserve">※８　大規模修繕の場合、対象工事費については本体工事費の計欄のみ記入すること。</t>
  </si>
  <si>
    <t xml:space="preserve">　面　積　・ 事　業　費　按　分　表</t>
  </si>
  <si>
    <t xml:space="preserve">法人名：</t>
  </si>
  <si>
    <t xml:space="preserve">単位：円</t>
  </si>
  <si>
    <t xml:space="preserve">○年度</t>
  </si>
  <si>
    <r>
      <rPr>
        <sz val="12"/>
        <rFont val="ＭＳ Ｐゴシック"/>
        <family val="3"/>
        <charset val="128"/>
      </rPr>
      <t xml:space="preserve">×</t>
    </r>
    <r>
      <rPr>
        <sz val="12"/>
        <rFont val="Noto Sans"/>
        <family val="2"/>
      </rPr>
      <t xml:space="preserve">年度</t>
    </r>
  </si>
  <si>
    <r>
      <rPr>
        <sz val="14"/>
        <rFont val="Noto Sans"/>
        <family val="2"/>
      </rPr>
      <t xml:space="preserve">全体　　　</t>
    </r>
    <r>
      <rPr>
        <sz val="14"/>
        <rFont val="ＭＳ Ｐゴシック"/>
        <family val="3"/>
        <charset val="128"/>
      </rPr>
      <t xml:space="preserve">100%</t>
    </r>
  </si>
  <si>
    <t xml:space="preserve">特養・ショート</t>
  </si>
  <si>
    <r>
      <rPr>
        <sz val="11"/>
        <rFont val="Noto Sans"/>
        <family val="2"/>
      </rPr>
      <t xml:space="preserve">認知症高齢者
</t>
    </r>
    <r>
      <rPr>
        <sz val="11"/>
        <rFont val="ＭＳ Ｐゴシック"/>
        <family val="3"/>
        <charset val="128"/>
      </rPr>
      <t xml:space="preserve">GH</t>
    </r>
  </si>
  <si>
    <t xml:space="preserve">標準デイ</t>
  </si>
  <si>
    <t xml:space="preserve">特養</t>
  </si>
  <si>
    <t xml:space="preserve">ショート</t>
  </si>
  <si>
    <t xml:space="preserve">小計</t>
  </si>
  <si>
    <t xml:space="preserve">面 積</t>
  </si>
  <si>
    <t xml:space="preserve">本体　㎡</t>
  </si>
  <si>
    <t xml:space="preserve">％</t>
  </si>
  <si>
    <t xml:space="preserve">端数チェック</t>
  </si>
  <si>
    <t xml:space="preserve">工事費</t>
  </si>
  <si>
    <t xml:space="preserve">補助対象工事</t>
  </si>
  <si>
    <t xml:space="preserve">大規模改修</t>
  </si>
  <si>
    <t xml:space="preserve">直接工事費
共通仮設費</t>
  </si>
  <si>
    <t xml:space="preserve">プライバシー改修</t>
  </si>
  <si>
    <t xml:space="preserve">○○改修</t>
  </si>
  <si>
    <t xml:space="preserve">補助対象外工事</t>
  </si>
  <si>
    <t xml:space="preserve">緑化・外構</t>
  </si>
  <si>
    <t xml:space="preserve">解体撤去</t>
  </si>
  <si>
    <t xml:space="preserve">合　計</t>
  </si>
  <si>
    <t xml:space="preserve">工事事務費</t>
  </si>
  <si>
    <t xml:space="preserve">補助対象事務費</t>
  </si>
  <si>
    <t xml:space="preserve">補助対象外事務費</t>
  </si>
  <si>
    <t xml:space="preserve">（再掲）</t>
  </si>
  <si>
    <t xml:space="preserve">補助対象</t>
  </si>
  <si>
    <t xml:space="preserve">補助対象外　計</t>
  </si>
  <si>
    <t xml:space="preserve">総合計</t>
  </si>
  <si>
    <t xml:space="preserve">プライバシー</t>
  </si>
  <si>
    <t xml:space="preserve">増床型改修</t>
  </si>
</sst>
</file>

<file path=xl/styles.xml><?xml version="1.0" encoding="utf-8"?>
<styleSheet xmlns="http://schemas.openxmlformats.org/spreadsheetml/2006/main">
  <numFmts count="9">
    <numFmt numFmtId="164" formatCode="General"/>
    <numFmt numFmtId="165" formatCode="[$-409]#,##0_);[RED]\(#,##0\)"/>
    <numFmt numFmtId="166" formatCode="0.00000000_ "/>
    <numFmt numFmtId="167" formatCode="0%"/>
    <numFmt numFmtId="168" formatCode="0.00000000%"/>
    <numFmt numFmtId="169" formatCode="#,##0.00\㎡"/>
    <numFmt numFmtId="170" formatCode="0.00%"/>
    <numFmt numFmtId="171" formatCode="General"/>
    <numFmt numFmtId="172" formatCode="#,##0_);[RED]\(#,##0\)"/>
  </numFmts>
  <fonts count="29">
    <font>
      <sz val="11"/>
      <name val="ＭＳ Ｐゴシック"/>
      <family val="3"/>
      <charset val="128"/>
    </font>
    <font>
      <sz val="10"/>
      <name val="Arial"/>
      <family val="0"/>
    </font>
    <font>
      <sz val="10"/>
      <name val="Arial"/>
      <family val="0"/>
    </font>
    <font>
      <sz val="10"/>
      <name val="Arial"/>
      <family val="0"/>
    </font>
    <font>
      <sz val="16"/>
      <name val="Noto Sans"/>
      <family val="2"/>
    </font>
    <font>
      <sz val="11"/>
      <name val="Noto Sans"/>
      <family val="2"/>
    </font>
    <font>
      <sz val="10"/>
      <name val="Noto Sans"/>
      <family val="2"/>
    </font>
    <font>
      <sz val="11"/>
      <color rgb="FF000000"/>
      <name val="DejaVu Sans"/>
      <family val="2"/>
    </font>
    <font>
      <sz val="11"/>
      <color rgb="FF000000"/>
      <name val="ＭＳ Ｐゴシック"/>
      <family val="3"/>
      <charset val="128"/>
    </font>
    <font>
      <sz val="12"/>
      <name val="ＭＳ 明朝"/>
      <family val="1"/>
      <charset val="128"/>
    </font>
    <font>
      <b val="true"/>
      <sz val="16"/>
      <name val="ＭＳ ゴシック"/>
      <family val="3"/>
      <charset val="128"/>
    </font>
    <font>
      <b val="true"/>
      <sz val="18"/>
      <name val="Noto Sans"/>
      <family val="2"/>
    </font>
    <font>
      <sz val="11"/>
      <name val="ＭＳ 明朝"/>
      <family val="1"/>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sz val="14"/>
      <name val="Noto Sans"/>
      <family val="2"/>
    </font>
    <font>
      <sz val="12"/>
      <color rgb="FF000000"/>
      <name val="ＭＳ Ｐゴシック"/>
      <family val="3"/>
      <charset val="128"/>
    </font>
    <font>
      <sz val="9"/>
      <name val="Noto Sans"/>
      <family val="2"/>
    </font>
    <font>
      <sz val="12"/>
      <color rgb="FFFF0000"/>
      <name val="ＭＳ Ｐゴシック"/>
      <family val="3"/>
      <charset val="128"/>
    </font>
    <font>
      <sz val="13"/>
      <color rgb="FF000000"/>
      <name val="ＭＳ Ｐゴシック"/>
      <family val="3"/>
      <charset val="128"/>
    </font>
    <font>
      <sz val="12"/>
      <color rgb="FF000000"/>
      <name val="DejaVu Sans"/>
      <family val="2"/>
    </font>
    <font>
      <sz val="20"/>
      <color rgb="FF000000"/>
      <name val="DejaVu Sans"/>
      <family val="2"/>
    </font>
    <font>
      <sz val="10"/>
      <color rgb="FF000000"/>
      <name val="DejaVu Sans"/>
      <family val="2"/>
    </font>
    <font>
      <sz val="10.5"/>
      <color rgb="FF000000"/>
      <name val="DejaVu Sans"/>
      <family val="2"/>
    </font>
    <font>
      <sz val="10.5"/>
      <color rgb="FF000000"/>
      <name val="Calibri"/>
      <family val="2"/>
    </font>
    <font>
      <sz val="10"/>
      <color rgb="FF000000"/>
      <name val="Calibri"/>
      <family val="2"/>
    </font>
    <font>
      <sz val="11"/>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89">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double"/>
      <right style="double"/>
      <top style="double"/>
      <bottom style="double"/>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style="thick"/>
      <right style="thin"/>
      <top style="thin"/>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ck"/>
      <top style="thin"/>
      <bottom style="hair"/>
      <diagonal/>
    </border>
    <border diagonalUp="false" diagonalDown="false">
      <left style="thick"/>
      <right/>
      <top style="thin"/>
      <bottom style="hair"/>
      <diagonal/>
    </border>
    <border diagonalUp="false" diagonalDown="false">
      <left style="thin"/>
      <right style="thin"/>
      <top style="thin"/>
      <bottom style="hair"/>
      <diagonal/>
    </border>
    <border diagonalUp="false" diagonalDown="false">
      <left style="thin"/>
      <right style="thick"/>
      <top style="thin"/>
      <bottom style="hair"/>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ck"/>
      <top style="hair"/>
      <bottom style="medium"/>
      <diagonal/>
    </border>
    <border diagonalUp="false" diagonalDown="false">
      <left style="thick"/>
      <right/>
      <top style="hair"/>
      <bottom style="medium"/>
      <diagonal/>
    </border>
    <border diagonalUp="false" diagonalDown="false">
      <left style="thin"/>
      <right style="thin"/>
      <top style="hair"/>
      <bottom style="medium"/>
      <diagonal/>
    </border>
    <border diagonalUp="false" diagonalDown="false">
      <left style="thin"/>
      <right style="thick"/>
      <top style="hair"/>
      <bottom style="medium"/>
      <diagonal/>
    </border>
    <border diagonalUp="false" diagonalDown="false">
      <left style="thick"/>
      <right style="thin"/>
      <top/>
      <bottom style="thick"/>
      <diagonal/>
    </border>
    <border diagonalUp="false" diagonalDown="false">
      <left style="thin"/>
      <right/>
      <top/>
      <bottom style="medium"/>
      <diagonal/>
    </border>
    <border diagonalUp="false" diagonalDown="false">
      <left style="thin"/>
      <right style="thick"/>
      <top/>
      <bottom style="hair"/>
      <diagonal/>
    </border>
    <border diagonalUp="false" diagonalDown="false">
      <left style="thick"/>
      <right/>
      <top/>
      <bottom style="hair"/>
      <diagonal/>
    </border>
    <border diagonalUp="false" diagonalDown="false">
      <left style="thin"/>
      <right style="thin"/>
      <top/>
      <bottom style="hair"/>
      <diagonal/>
    </border>
    <border diagonalUp="false" diagonalDown="false">
      <left style="thick"/>
      <right style="thin"/>
      <top/>
      <bottom style="hair"/>
      <diagonal/>
    </border>
    <border diagonalUp="false" diagonalDown="false">
      <left style="thin"/>
      <right style="thick"/>
      <top style="hair"/>
      <bottom style="thin"/>
      <diagonal/>
    </border>
    <border diagonalUp="false" diagonalDown="false">
      <left style="thick"/>
      <right/>
      <top style="hair"/>
      <bottom style="thin"/>
      <diagonal/>
    </border>
    <border diagonalUp="false" diagonalDown="false">
      <left style="thin"/>
      <right style="thin"/>
      <top style="hair"/>
      <bottom style="thin"/>
      <diagonal/>
    </border>
    <border diagonalUp="false" diagonalDown="false">
      <left style="thick"/>
      <right style="thin"/>
      <top style="hair"/>
      <bottom style="thin"/>
      <diagonal/>
    </border>
    <border diagonalUp="false" diagonalDown="false">
      <left style="thin"/>
      <right style="thick"/>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top style="medium"/>
      <bottom style="hair"/>
      <diagonal/>
    </border>
    <border diagonalUp="false" diagonalDown="false">
      <left/>
      <right/>
      <top style="medium"/>
      <bottom style="hair"/>
      <diagonal/>
    </border>
    <border diagonalUp="false" diagonalDown="false">
      <left/>
      <right style="thick"/>
      <top style="medium"/>
      <bottom style="hair"/>
      <diagonal/>
    </border>
    <border diagonalUp="false" diagonalDown="false">
      <left style="thin"/>
      <right style="thick"/>
      <top style="medium"/>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ck"/>
      <top style="hair"/>
      <bottom style="hair"/>
      <diagonal/>
    </border>
    <border diagonalUp="false" diagonalDown="false">
      <left style="thick"/>
      <right/>
      <top style="hair"/>
      <bottom style="hair"/>
      <diagonal/>
    </border>
    <border diagonalUp="false" diagonalDown="false">
      <left style="thin"/>
      <right style="thin"/>
      <top style="hair"/>
      <bottom style="hair"/>
      <diagonal/>
    </border>
    <border diagonalUp="false" diagonalDown="false">
      <left style="thin"/>
      <right style="thick"/>
      <top style="hair"/>
      <bottom style="hair"/>
      <diagonal/>
    </border>
    <border diagonalUp="false" diagonalDown="false">
      <left style="thick"/>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ck"/>
      <top style="hair"/>
      <bottom style="thin"/>
      <diagonal/>
    </border>
    <border diagonalUp="false" diagonalDown="false">
      <left style="thin"/>
      <right style="thick"/>
      <top style="thin"/>
      <bottom/>
      <diagonal/>
    </border>
    <border diagonalUp="false" diagonalDown="false">
      <left style="thick"/>
      <right style="thin"/>
      <top style="thin"/>
      <bottom/>
      <diagonal/>
    </border>
    <border diagonalUp="false" diagonalDown="false">
      <left style="thin"/>
      <right style="thick"/>
      <top style="medium"/>
      <bottom style="thick"/>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ck"/>
      <right style="thin"/>
      <top style="thick"/>
      <bottom style="thick"/>
      <diagonal/>
    </border>
    <border diagonalUp="false" diagonalDown="false">
      <left style="thin"/>
      <right style="thick"/>
      <top style="thick"/>
      <bottom style="hair"/>
      <diagonal/>
    </border>
    <border diagonalUp="false" diagonalDown="false">
      <left style="thick"/>
      <right/>
      <top style="thick"/>
      <bottom style="hair"/>
      <diagonal/>
    </border>
    <border diagonalUp="false" diagonalDown="false">
      <left style="thin"/>
      <right style="thin"/>
      <top style="thick"/>
      <bottom style="hair"/>
      <diagonal/>
    </border>
    <border diagonalUp="false" diagonalDown="false">
      <left style="thick"/>
      <right style="thin"/>
      <top style="thick"/>
      <bottom style="hair"/>
      <diagonal/>
    </border>
    <border diagonalUp="false" diagonalDown="false">
      <left style="thin"/>
      <right style="thick"/>
      <top/>
      <bottom style="thin"/>
      <diagonal/>
    </border>
    <border diagonalUp="false" diagonalDown="false">
      <left style="thick"/>
      <right/>
      <top/>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n"/>
      <right/>
      <top style="thin"/>
      <bottom style="medium"/>
      <diagonal/>
    </border>
    <border diagonalUp="false" diagonalDown="false">
      <left style="thick"/>
      <right style="thin"/>
      <top style="thin"/>
      <bottom style="hair"/>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ck"/>
      <top style="thin"/>
      <bottom/>
      <diagonal/>
    </border>
    <border diagonalUp="false" diagonalDown="false">
      <left style="thick"/>
      <right style="thin"/>
      <top style="thin"/>
      <bottom style="thick"/>
      <diagonal/>
    </border>
    <border diagonalUp="false" diagonalDown="false">
      <left style="thick"/>
      <right style="thick"/>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8" fontId="0" fillId="0" borderId="6"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16" fillId="2" borderId="20" xfId="0" applyFont="true" applyBorder="true" applyAlignment="true" applyProtection="false">
      <alignment horizontal="center" vertical="center" textRotation="0" wrapText="false" indent="0" shrinkToFit="false"/>
      <protection locked="true" hidden="false"/>
    </xf>
    <xf numFmtId="167" fontId="15" fillId="0" borderId="20" xfId="0" applyFont="true" applyBorder="true" applyAlignment="true" applyProtection="false">
      <alignment horizontal="general" vertical="center" textRotation="0" wrapText="false" indent="0" shrinkToFit="false"/>
      <protection locked="true" hidden="false"/>
    </xf>
    <xf numFmtId="167" fontId="15" fillId="0" borderId="21"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7" fontId="16"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9" fontId="15" fillId="0" borderId="29" xfId="16" applyFont="true" applyBorder="true" applyAlignment="true" applyProtection="true">
      <alignment horizontal="right" vertical="center" textRotation="0" wrapText="false" indent="0" shrinkToFit="false"/>
      <protection locked="true" hidden="false"/>
    </xf>
    <xf numFmtId="169" fontId="15" fillId="0" borderId="30" xfId="16" applyFont="true" applyBorder="true" applyAlignment="true" applyProtection="true">
      <alignment horizontal="right" vertical="center" textRotation="0" wrapText="false" indent="0" shrinkToFit="false"/>
      <protection locked="true" hidden="false"/>
    </xf>
    <xf numFmtId="169" fontId="15" fillId="0" borderId="30" xfId="16" applyFont="true" applyBorder="true" applyAlignment="true" applyProtection="true">
      <alignment horizontal="right" vertical="center" textRotation="0" wrapText="false" indent="0" shrinkToFit="true"/>
      <protection locked="true" hidden="false"/>
    </xf>
    <xf numFmtId="169" fontId="15" fillId="0" borderId="31" xfId="16" applyFont="true" applyBorder="true" applyAlignment="true" applyProtection="true">
      <alignment horizontal="right" vertical="center" textRotation="0" wrapText="false" indent="0" shrinkToFit="true"/>
      <protection locked="true" hidden="false"/>
    </xf>
    <xf numFmtId="169" fontId="15" fillId="2" borderId="29" xfId="16" applyFont="true" applyBorder="true" applyAlignment="true" applyProtection="true">
      <alignment horizontal="right" vertical="center" textRotation="0" wrapText="false" indent="0" shrinkToFit="false"/>
      <protection locked="true" hidden="false"/>
    </xf>
    <xf numFmtId="169" fontId="15" fillId="2" borderId="30" xfId="16" applyFont="true" applyBorder="true" applyAlignment="true" applyProtection="true">
      <alignment horizontal="right" vertical="center" textRotation="0" wrapText="false" indent="0" shrinkToFit="false"/>
      <protection locked="true" hidden="false"/>
    </xf>
    <xf numFmtId="169" fontId="15" fillId="2" borderId="30" xfId="16" applyFont="true" applyBorder="true" applyAlignment="true" applyProtection="true">
      <alignment horizontal="right" vertical="center" textRotation="0" wrapText="false" indent="0" shrinkToFit="tru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right" vertical="center" textRotation="0" wrapText="false" indent="0" shrinkToFit="false"/>
      <protection locked="true" hidden="false"/>
    </xf>
    <xf numFmtId="170" fontId="15" fillId="0" borderId="35" xfId="19" applyFont="true" applyBorder="true" applyAlignment="true" applyProtection="true">
      <alignment horizontal="general" vertical="center" textRotation="0" wrapText="false" indent="0" shrinkToFit="true"/>
      <protection locked="true" hidden="false"/>
    </xf>
    <xf numFmtId="170" fontId="15" fillId="0" borderId="36" xfId="19" applyFont="true" applyBorder="true" applyAlignment="true" applyProtection="true">
      <alignment horizontal="general" vertical="center" textRotation="0" wrapText="false" indent="0" shrinkToFit="true"/>
      <protection locked="true" hidden="false"/>
    </xf>
    <xf numFmtId="170" fontId="15" fillId="0" borderId="37" xfId="19"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center" vertical="distributed" textRotation="255" wrapText="true" indent="0" shrinkToFit="false"/>
      <protection locked="true" hidden="false"/>
    </xf>
    <xf numFmtId="164" fontId="14" fillId="0" borderId="39" xfId="0" applyFont="true" applyBorder="true" applyAlignment="true" applyProtection="false">
      <alignment horizontal="general"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5" fillId="0" borderId="40" xfId="0" applyFont="true" applyBorder="true" applyAlignment="true" applyProtection="false">
      <alignment horizontal="left" vertical="center" textRotation="0" wrapText="true" indent="0" shrinkToFit="true"/>
      <protection locked="true" hidden="false"/>
    </xf>
    <xf numFmtId="165" fontId="15" fillId="0" borderId="41" xfId="16" applyFont="true" applyBorder="true" applyAlignment="true" applyProtection="true">
      <alignment horizontal="general" vertical="center" textRotation="0" wrapText="false" indent="0" shrinkToFit="true"/>
      <protection locked="true" hidden="false"/>
    </xf>
    <xf numFmtId="165" fontId="15" fillId="0" borderId="42" xfId="16" applyFont="true" applyBorder="true" applyAlignment="true" applyProtection="true">
      <alignment horizontal="general" vertical="center" textRotation="0" wrapText="false" indent="0" shrinkToFit="true"/>
      <protection locked="true" hidden="false"/>
    </xf>
    <xf numFmtId="165" fontId="15" fillId="0" borderId="40" xfId="16" applyFont="true" applyBorder="true" applyAlignment="true" applyProtection="true">
      <alignment horizontal="general" vertical="center" textRotation="0" wrapText="false" indent="0" shrinkToFit="true"/>
      <protection locked="true" hidden="false"/>
    </xf>
    <xf numFmtId="165" fontId="15" fillId="0" borderId="43" xfId="16" applyFont="true" applyBorder="true" applyAlignment="true" applyProtection="true">
      <alignment horizontal="general" vertical="center" textRotation="0" wrapText="false" indent="0" shrinkToFit="true"/>
      <protection locked="true" hidden="false"/>
    </xf>
    <xf numFmtId="165" fontId="15" fillId="2" borderId="40" xfId="16" applyFont="true" applyBorder="true" applyAlignment="true" applyProtection="true">
      <alignment horizontal="general" vertical="center" textRotation="0" wrapText="false" indent="0" shrinkToFit="tru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left" vertical="center" textRotation="0" wrapText="false" indent="0" shrinkToFit="true"/>
      <protection locked="true" hidden="false"/>
    </xf>
    <xf numFmtId="165" fontId="15" fillId="0" borderId="45" xfId="16" applyFont="true" applyBorder="true" applyAlignment="true" applyProtection="true">
      <alignment horizontal="general" vertical="center" textRotation="0" wrapText="false" indent="0" shrinkToFit="true"/>
      <protection locked="true" hidden="false"/>
    </xf>
    <xf numFmtId="165" fontId="15" fillId="0" borderId="46" xfId="16" applyFont="true" applyBorder="true" applyAlignment="true" applyProtection="true">
      <alignment horizontal="general" vertical="center" textRotation="0" wrapText="false" indent="0" shrinkToFit="true"/>
      <protection locked="true" hidden="false"/>
    </xf>
    <xf numFmtId="165" fontId="15" fillId="0" borderId="44" xfId="16" applyFont="true" applyBorder="true" applyAlignment="true" applyProtection="true">
      <alignment horizontal="general" vertical="center" textRotation="0" wrapText="false" indent="0" shrinkToFit="true"/>
      <protection locked="true" hidden="false"/>
    </xf>
    <xf numFmtId="165" fontId="15" fillId="0" borderId="47" xfId="16" applyFont="true" applyBorder="true" applyAlignment="true" applyProtection="true">
      <alignment horizontal="general" vertical="center" textRotation="0" wrapText="false" indent="0" shrinkToFit="true"/>
      <protection locked="true" hidden="false"/>
    </xf>
    <xf numFmtId="165" fontId="15" fillId="2" borderId="45" xfId="16" applyFont="true" applyBorder="true" applyAlignment="true" applyProtection="true">
      <alignment horizontal="general" vertical="center" textRotation="0" wrapText="false" indent="0" shrinkToFit="true"/>
      <protection locked="true" hidden="false"/>
    </xf>
    <xf numFmtId="165" fontId="15" fillId="2" borderId="46" xfId="16" applyFont="true" applyBorder="true" applyAlignment="true" applyProtection="true">
      <alignment horizontal="general" vertical="center" textRotation="0" wrapText="false" indent="0" shrinkToFit="true"/>
      <protection locked="true" hidden="false"/>
    </xf>
    <xf numFmtId="165" fontId="15" fillId="2" borderId="44" xfId="16" applyFont="true" applyBorder="true" applyAlignment="true" applyProtection="true">
      <alignment horizontal="general" vertical="center" textRotation="0" wrapText="false" indent="0" shrinkToFit="tru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5" fillId="0" borderId="6" xfId="16" applyFont="true" applyBorder="true" applyAlignment="true" applyProtection="true">
      <alignment horizontal="general" vertical="center" textRotation="0" wrapText="false" indent="0" shrinkToFit="true"/>
      <protection locked="true" hidden="false"/>
    </xf>
    <xf numFmtId="165" fontId="15" fillId="3" borderId="12" xfId="19"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15" fillId="3" borderId="6" xfId="16" applyFont="true" applyBorder="true" applyAlignment="true" applyProtection="true">
      <alignment horizontal="general" vertical="center" textRotation="0" wrapText="false" indent="0" shrinkToFit="true"/>
      <protection locked="true" hidden="false"/>
    </xf>
    <xf numFmtId="164" fontId="14" fillId="0" borderId="6" xfId="0" applyFont="true" applyBorder="true" applyAlignment="true" applyProtection="false">
      <alignment horizontal="center" vertical="center" textRotation="255" wrapText="false" indent="0" shrinkToFit="true"/>
      <protection locked="true" hidden="false"/>
    </xf>
    <xf numFmtId="164" fontId="5" fillId="0" borderId="31" xfId="0" applyFont="true" applyBorder="true" applyAlignment="true" applyProtection="false">
      <alignment horizontal="left" vertical="center" textRotation="0" wrapText="true" indent="0" shrinkToFit="true"/>
      <protection locked="true" hidden="false"/>
    </xf>
    <xf numFmtId="165" fontId="15" fillId="2" borderId="41" xfId="16" applyFont="true" applyBorder="true" applyAlignment="true" applyProtection="true">
      <alignment horizontal="general" vertical="center" textRotation="0" wrapText="false" indent="0" shrinkToFit="true"/>
      <protection locked="true" hidden="false"/>
    </xf>
    <xf numFmtId="165" fontId="15" fillId="2" borderId="42" xfId="16" applyFont="true" applyBorder="true" applyAlignment="true" applyProtection="true">
      <alignment horizontal="general" vertical="center" textRotation="0" wrapText="false" indent="0" shrinkToFit="tru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5" fontId="15" fillId="0" borderId="25" xfId="16" applyFont="true" applyBorder="true" applyAlignment="true" applyProtection="true">
      <alignment horizontal="general" vertical="center" textRotation="0" wrapText="false" indent="0" shrinkToFit="true"/>
      <protection locked="true" hidden="false"/>
    </xf>
    <xf numFmtId="165" fontId="15" fillId="0" borderId="49" xfId="16" applyFont="true" applyBorder="true" applyAlignment="true" applyProtection="true">
      <alignment horizontal="general" vertical="center" textRotation="0" wrapText="false" indent="0" shrinkToFit="true"/>
      <protection locked="true" hidden="false"/>
    </xf>
    <xf numFmtId="165" fontId="15" fillId="0" borderId="50" xfId="19" applyFont="true" applyBorder="true" applyAlignment="true" applyProtection="true">
      <alignment horizontal="general" vertical="center" textRotation="0" wrapText="false" indent="0" shrinkToFit="true"/>
      <protection locked="true" hidden="false"/>
    </xf>
    <xf numFmtId="165" fontId="15" fillId="0" borderId="48" xfId="16" applyFont="true" applyBorder="true" applyAlignment="true" applyProtection="true">
      <alignment horizontal="general" vertical="center" textRotation="0" wrapText="false" indent="0" shrinkToFit="true"/>
      <protection locked="true" hidden="false"/>
    </xf>
    <xf numFmtId="164" fontId="5" fillId="0"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general" vertical="center" textRotation="0" wrapText="false" indent="0" shrinkToFit="false"/>
      <protection locked="true" hidden="false"/>
    </xf>
    <xf numFmtId="165" fontId="18" fillId="0" borderId="42" xfId="16" applyFont="true" applyBorder="true" applyAlignment="true" applyProtection="true">
      <alignment horizontal="general" vertical="center" textRotation="0" wrapText="false" indent="0" shrinkToFit="true"/>
      <protection locked="true" hidden="false"/>
    </xf>
    <xf numFmtId="165" fontId="15" fillId="2" borderId="55" xfId="16" applyFont="true" applyBorder="true" applyAlignment="true" applyProtection="true">
      <alignment horizontal="general" vertical="center" textRotation="0" wrapText="false" indent="0" shrinkToFit="tru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5" fontId="15" fillId="0" borderId="59" xfId="16" applyFont="true" applyBorder="true" applyAlignment="true" applyProtection="true">
      <alignment horizontal="general" vertical="center" textRotation="0" wrapText="false" indent="0" shrinkToFit="true"/>
      <protection locked="true" hidden="false"/>
    </xf>
    <xf numFmtId="165" fontId="15" fillId="0" borderId="60" xfId="16" applyFont="true" applyBorder="true" applyAlignment="true" applyProtection="true">
      <alignment horizontal="general" vertical="center" textRotation="0" wrapText="false" indent="0" shrinkToFit="true"/>
      <protection locked="true" hidden="false"/>
    </xf>
    <xf numFmtId="165" fontId="18" fillId="0" borderId="60" xfId="16" applyFont="true" applyBorder="true" applyAlignment="true" applyProtection="true">
      <alignment horizontal="general" vertical="center" textRotation="0" wrapText="false" indent="0" shrinkToFit="true"/>
      <protection locked="true" hidden="false"/>
    </xf>
    <xf numFmtId="165" fontId="15" fillId="0" borderId="61" xfId="16" applyFont="true" applyBorder="true" applyAlignment="true" applyProtection="true">
      <alignment horizontal="general" vertical="center" textRotation="0" wrapText="false" indent="0" shrinkToFit="true"/>
      <protection locked="true" hidden="false"/>
    </xf>
    <xf numFmtId="165" fontId="15" fillId="0" borderId="62" xfId="16" applyFont="true" applyBorder="true" applyAlignment="true" applyProtection="true">
      <alignment horizontal="general" vertical="center" textRotation="0" wrapText="false" indent="0" shrinkToFit="true"/>
      <protection locked="true" hidden="false"/>
    </xf>
    <xf numFmtId="165" fontId="15" fillId="2" borderId="61" xfId="16" applyFont="true" applyBorder="true" applyAlignment="true" applyProtection="true">
      <alignment horizontal="general" vertical="center" textRotation="0" wrapText="false" indent="0" shrinkToFit="tru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5" fontId="15" fillId="0" borderId="46" xfId="19" applyFont="true" applyBorder="true" applyAlignment="true" applyProtection="true">
      <alignment horizontal="general" vertical="center" textRotation="0" wrapText="false" indent="0" shrinkToFit="true"/>
      <protection locked="true" hidden="false"/>
    </xf>
    <xf numFmtId="165" fontId="15" fillId="2" borderId="47" xfId="16" applyFont="true" applyBorder="true" applyAlignment="true" applyProtection="true">
      <alignment horizontal="general" vertical="center" textRotation="0" wrapText="false" indent="0" shrinkToFit="tru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5" fontId="15" fillId="0" borderId="67"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7" xfId="19" applyFont="true" applyBorder="true" applyAlignment="true" applyProtection="true">
      <alignment horizontal="general" vertical="center" textRotation="0" wrapText="false" indent="0" shrinkToFit="true"/>
      <protection locked="true" hidden="false"/>
    </xf>
    <xf numFmtId="165" fontId="15" fillId="0" borderId="66" xfId="16" applyFont="true" applyBorder="true" applyAlignment="true" applyProtection="true">
      <alignment horizontal="general" vertical="center" textRotation="0" wrapText="false" indent="0" shrinkToFit="tru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5" fontId="15" fillId="0" borderId="69" xfId="16" applyFont="true" applyBorder="true" applyAlignment="true" applyProtection="true">
      <alignment horizontal="general" vertical="center" textRotation="0" wrapText="false" indent="0" shrinkToFit="true"/>
      <protection locked="true" hidden="false"/>
    </xf>
    <xf numFmtId="165" fontId="15" fillId="0" borderId="70" xfId="16" applyFont="true" applyBorder="true" applyAlignment="true" applyProtection="true">
      <alignment horizontal="general" vertical="center" textRotation="0" wrapText="false" indent="0" shrinkToFit="true"/>
      <protection locked="true" hidden="false"/>
    </xf>
    <xf numFmtId="165" fontId="15" fillId="0" borderId="70" xfId="19" applyFont="true" applyBorder="true" applyAlignment="true" applyProtection="true">
      <alignment horizontal="general" vertical="center" textRotation="0" wrapText="false" indent="0" shrinkToFit="true"/>
      <protection locked="true" hidden="false"/>
    </xf>
    <xf numFmtId="165" fontId="15" fillId="0" borderId="68" xfId="16" applyFont="true" applyBorder="true" applyAlignment="true" applyProtection="true">
      <alignment horizontal="general" vertical="center" textRotation="0" wrapText="false" indent="0" shrinkToFit="true"/>
      <protection locked="true" hidden="false"/>
    </xf>
    <xf numFmtId="164" fontId="14" fillId="0" borderId="71" xfId="0" applyFont="true" applyBorder="true" applyAlignment="true" applyProtection="false">
      <alignment horizontal="center" vertical="center" textRotation="255" wrapText="false" indent="0" shrinkToFit="false"/>
      <protection locked="true" hidden="false"/>
    </xf>
    <xf numFmtId="164" fontId="19" fillId="0" borderId="12" xfId="0" applyFont="true" applyBorder="true" applyAlignment="true" applyProtection="false">
      <alignment horizontal="center" vertical="center" textRotation="255" wrapText="false" indent="0" shrinkToFit="true"/>
      <protection locked="true" hidden="false"/>
    </xf>
    <xf numFmtId="171" fontId="15" fillId="0" borderId="72" xfId="0" applyFont="true" applyBorder="true" applyAlignment="true" applyProtection="false">
      <alignment horizontal="left" vertical="center" textRotation="0" wrapText="false" indent="0" shrinkToFit="false"/>
      <protection locked="true" hidden="false"/>
    </xf>
    <xf numFmtId="165" fontId="15" fillId="0" borderId="73" xfId="16" applyFont="true" applyBorder="true" applyAlignment="true" applyProtection="true">
      <alignment horizontal="general" vertical="center" textRotation="0" wrapText="false" indent="0" shrinkToFit="true"/>
      <protection locked="true" hidden="false"/>
    </xf>
    <xf numFmtId="165" fontId="15" fillId="0" borderId="74" xfId="16" applyFont="true" applyBorder="true" applyAlignment="true" applyProtection="true">
      <alignment horizontal="general" vertical="center" textRotation="0" wrapText="false" indent="0" shrinkToFit="true"/>
      <protection locked="true" hidden="false"/>
    </xf>
    <xf numFmtId="165" fontId="15" fillId="3" borderId="74" xfId="16" applyFont="true" applyBorder="true" applyAlignment="true" applyProtection="true">
      <alignment horizontal="general" vertical="center" textRotation="0" wrapText="false" indent="0" shrinkToFit="true"/>
      <protection locked="true" hidden="false"/>
    </xf>
    <xf numFmtId="165" fontId="15" fillId="0" borderId="72" xfId="16" applyFont="true" applyBorder="true" applyAlignment="true" applyProtection="true">
      <alignment horizontal="general" vertical="center" textRotation="0" wrapText="false" indent="0" shrinkToFit="true"/>
      <protection locked="true" hidden="false"/>
    </xf>
    <xf numFmtId="165" fontId="15" fillId="0" borderId="75" xfId="16" applyFont="true" applyBorder="true" applyAlignment="true" applyProtection="true">
      <alignment horizontal="general" vertical="center" textRotation="0" wrapText="false" indent="0" shrinkToFit="true"/>
      <protection locked="true" hidden="false"/>
    </xf>
    <xf numFmtId="165" fontId="15" fillId="2" borderId="72" xfId="16" applyFont="true" applyBorder="true" applyAlignment="true" applyProtection="true">
      <alignment horizontal="general" vertical="center" textRotation="0" wrapText="false" indent="0" shrinkToFit="true"/>
      <protection locked="true" hidden="false"/>
    </xf>
    <xf numFmtId="171" fontId="15" fillId="0" borderId="61" xfId="0" applyFont="true" applyBorder="true" applyAlignment="true" applyProtection="false">
      <alignment horizontal="left" vertical="center" textRotation="0" wrapText="false" indent="0" shrinkToFit="false"/>
      <protection locked="true" hidden="false"/>
    </xf>
    <xf numFmtId="165" fontId="15" fillId="3" borderId="60" xfId="16" applyFont="true" applyBorder="true" applyAlignment="true" applyProtection="true">
      <alignment horizontal="general" vertical="center" textRotation="0" wrapText="false" indent="0" shrinkToFit="true"/>
      <protection locked="true" hidden="false"/>
    </xf>
    <xf numFmtId="165" fontId="15" fillId="2" borderId="62" xfId="16" applyFont="true" applyBorder="true" applyAlignment="true" applyProtection="true">
      <alignment horizontal="general" vertical="center" textRotation="0" wrapText="false" indent="0" shrinkToFit="true"/>
      <protection locked="true" hidden="false"/>
    </xf>
    <xf numFmtId="165" fontId="15" fillId="2" borderId="60" xfId="16" applyFont="true" applyBorder="true" applyAlignment="true" applyProtection="true">
      <alignment horizontal="general" vertical="center" textRotation="0" wrapText="false" indent="0" shrinkToFit="true"/>
      <protection locked="true" hidden="false"/>
    </xf>
    <xf numFmtId="164" fontId="14" fillId="0" borderId="44" xfId="0" applyFont="true" applyBorder="true" applyAlignment="true" applyProtection="false">
      <alignment horizontal="left" vertical="center" textRotation="0" wrapText="false" indent="0" shrinkToFit="false"/>
      <protection locked="true" hidden="false"/>
    </xf>
    <xf numFmtId="165" fontId="15" fillId="3" borderId="46" xfId="16" applyFont="true" applyBorder="true" applyAlignment="true" applyProtection="true">
      <alignment horizontal="general" vertical="center" textRotation="0" wrapText="false" indent="0" shrinkToFit="tru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5" fontId="15" fillId="0" borderId="77" xfId="16" applyFont="true" applyBorder="true" applyAlignment="true" applyProtection="true">
      <alignment horizontal="general" vertical="center" textRotation="0" wrapText="false" indent="0" shrinkToFit="true"/>
      <protection locked="true" hidden="false"/>
    </xf>
    <xf numFmtId="165" fontId="15" fillId="0" borderId="12" xfId="16" applyFont="true" applyBorder="true" applyAlignment="true" applyProtection="true">
      <alignment horizontal="general" vertical="center" textRotation="0" wrapText="false" indent="0" shrinkToFit="true"/>
      <protection locked="true" hidden="false"/>
    </xf>
    <xf numFmtId="165" fontId="15" fillId="0" borderId="78" xfId="16" applyFont="true" applyBorder="true" applyAlignment="true" applyProtection="true">
      <alignment horizontal="general" vertical="center" textRotation="0" wrapText="false" indent="0" shrinkToFit="true"/>
      <protection locked="true" hidden="false"/>
    </xf>
    <xf numFmtId="165" fontId="15" fillId="0" borderId="79" xfId="16" applyFont="true" applyBorder="true" applyAlignment="true" applyProtection="true">
      <alignment horizontal="general" vertical="center" textRotation="0" wrapText="false" indent="0" shrinkToFit="true"/>
      <protection locked="true" hidden="false"/>
    </xf>
    <xf numFmtId="165" fontId="15" fillId="0" borderId="8" xfId="16" applyFont="true" applyBorder="true" applyAlignment="true" applyProtection="true">
      <alignment horizontal="general" vertical="center" textRotation="0" wrapText="false" indent="0" shrinkToFit="true"/>
      <protection locked="true" hidden="false"/>
    </xf>
    <xf numFmtId="172" fontId="19" fillId="0" borderId="80" xfId="0" applyFont="true" applyBorder="true" applyAlignment="true" applyProtection="false">
      <alignment horizontal="center" vertical="center" textRotation="255" wrapText="false" indent="0" shrinkToFit="true"/>
      <protection locked="true" hidden="false"/>
    </xf>
    <xf numFmtId="171" fontId="15" fillId="0" borderId="31" xfId="0" applyFont="true" applyBorder="true" applyAlignment="true" applyProtection="false">
      <alignment horizontal="left"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15" fillId="0" borderId="31" xfId="16" applyFont="true" applyBorder="true" applyAlignment="true" applyProtection="true">
      <alignment horizontal="general" vertical="center" textRotation="0" wrapText="false" indent="0" shrinkToFit="true"/>
      <protection locked="true" hidden="false"/>
    </xf>
    <xf numFmtId="165" fontId="15" fillId="0" borderId="81" xfId="16" applyFont="true" applyBorder="true" applyAlignment="true" applyProtection="true">
      <alignment horizontal="general" vertical="center" textRotation="0" wrapText="false" indent="0" shrinkToFit="true"/>
      <protection locked="true" hidden="false"/>
    </xf>
    <xf numFmtId="165" fontId="15" fillId="2" borderId="31" xfId="16" applyFont="true" applyBorder="true" applyAlignment="true" applyProtection="true">
      <alignment horizontal="general" vertical="center" textRotation="0" wrapText="false" indent="0" shrinkToFit="tru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5" fontId="15" fillId="0" borderId="56" xfId="16" applyFont="true" applyBorder="true" applyAlignment="true" applyProtection="true">
      <alignment horizontal="general" vertical="center" textRotation="0" wrapText="false" indent="0" shrinkToFit="true"/>
      <protection locked="true" hidden="false"/>
    </xf>
    <xf numFmtId="165" fontId="15" fillId="0" borderId="63" xfId="16" applyFont="true" applyBorder="true" applyAlignment="true" applyProtection="true">
      <alignment horizontal="general" vertical="center" textRotation="0" wrapText="false" indent="0" shrinkToFit="true"/>
      <protection locked="true" hidden="false"/>
    </xf>
    <xf numFmtId="165" fontId="15" fillId="0" borderId="82" xfId="16" applyFont="true" applyBorder="true" applyAlignment="true" applyProtection="true">
      <alignment horizontal="general" vertical="center" textRotation="0" wrapText="false" indent="0" shrinkToFit="true"/>
      <protection locked="true" hidden="false"/>
    </xf>
    <xf numFmtId="165" fontId="15" fillId="0" borderId="16" xfId="16" applyFont="true" applyBorder="true" applyAlignment="true" applyProtection="true">
      <alignment horizontal="general" vertical="center" textRotation="0" wrapText="false" indent="0" shrinkToFit="true"/>
      <protection locked="true" hidden="false"/>
    </xf>
    <xf numFmtId="172" fontId="14" fillId="0" borderId="68" xfId="0" applyFont="true" applyBorder="true" applyAlignment="true" applyProtection="false">
      <alignment horizontal="center" vertical="center" textRotation="0" wrapText="false" indent="0" shrinkToFit="false"/>
      <protection locked="true" hidden="false"/>
    </xf>
    <xf numFmtId="172" fontId="14" fillId="0" borderId="71" xfId="0" applyFont="true" applyBorder="true" applyAlignment="true" applyProtection="false">
      <alignment horizontal="center" vertical="center" textRotation="255" wrapText="false" indent="0" shrinkToFit="false"/>
      <protection locked="true" hidden="false"/>
    </xf>
    <xf numFmtId="172" fontId="5" fillId="0" borderId="83" xfId="0" applyFont="true" applyBorder="true" applyAlignment="true" applyProtection="false">
      <alignment horizontal="center" vertical="center" textRotation="255" wrapText="false" indent="0" shrinkToFit="false"/>
      <protection locked="true" hidden="false"/>
    </xf>
    <xf numFmtId="172" fontId="15" fillId="0" borderId="72" xfId="0" applyFont="true" applyBorder="true" applyAlignment="true" applyProtection="false">
      <alignment horizontal="left" vertical="center" textRotation="0" wrapText="false" indent="0" shrinkToFit="true"/>
      <protection locked="true" hidden="false"/>
    </xf>
    <xf numFmtId="172" fontId="15" fillId="0" borderId="61" xfId="0" applyFont="true" applyBorder="true" applyAlignment="true" applyProtection="false">
      <alignment horizontal="left" vertical="center" textRotation="0" wrapText="false" indent="0" shrinkToFit="true"/>
      <protection locked="true" hidden="false"/>
    </xf>
    <xf numFmtId="172" fontId="14" fillId="0" borderId="44" xfId="0" applyFont="true" applyBorder="true" applyAlignment="true" applyProtection="false">
      <alignment horizontal="left" vertical="center" textRotation="0" wrapText="false" indent="0" shrinkToFit="true"/>
      <protection locked="true" hidden="false"/>
    </xf>
    <xf numFmtId="172" fontId="14" fillId="0" borderId="23"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left" vertical="center" textRotation="0" wrapText="false" indent="0" shrinkToFit="false"/>
      <protection locked="true" hidden="false"/>
    </xf>
    <xf numFmtId="172" fontId="16" fillId="0" borderId="4" xfId="0" applyFont="true" applyBorder="true" applyAlignment="true" applyProtection="false">
      <alignment horizontal="center" vertical="center" textRotation="0" wrapText="false" indent="0" shrinkToFit="false"/>
      <protection locked="true" hidden="false"/>
    </xf>
    <xf numFmtId="172" fontId="16" fillId="0" borderId="84" xfId="0" applyFont="true" applyBorder="true" applyAlignment="true" applyProtection="false">
      <alignment horizontal="center" vertical="center" textRotation="0" wrapText="false" indent="0" shrinkToFit="false"/>
      <protection locked="true" hidden="false"/>
    </xf>
    <xf numFmtId="165" fontId="15" fillId="0" borderId="85" xfId="16" applyFont="true" applyBorder="true" applyAlignment="true" applyProtection="true">
      <alignment horizontal="general" vertical="center" textRotation="0" wrapText="false" indent="0" shrinkToFit="true"/>
      <protection locked="true" hidden="false"/>
    </xf>
    <xf numFmtId="164" fontId="14" fillId="0" borderId="86" xfId="0" applyFont="true" applyBorder="true" applyAlignment="true" applyProtection="false">
      <alignment horizontal="center" vertical="center" textRotation="0" wrapText="false" indent="0" shrinkToFit="false"/>
      <protection locked="true" hidden="false"/>
    </xf>
    <xf numFmtId="165" fontId="15" fillId="0" borderId="71" xfId="16" applyFont="true" applyBorder="true" applyAlignment="true" applyProtection="true">
      <alignment horizontal="general" vertical="center" textRotation="0" wrapText="false" indent="0" shrinkToFit="true"/>
      <protection locked="true" hidden="false"/>
    </xf>
    <xf numFmtId="165" fontId="15" fillId="0" borderId="87" xfId="16" applyFont="true" applyBorder="true" applyAlignment="true" applyProtection="true">
      <alignment horizontal="general" vertical="center" textRotation="0" wrapText="false" indent="0" shrinkToFit="true"/>
      <protection locked="true" hidden="false"/>
    </xf>
    <xf numFmtId="165" fontId="15" fillId="3" borderId="87" xfId="16" applyFont="true" applyBorder="true" applyAlignment="true" applyProtection="true">
      <alignment horizontal="general" vertical="center" textRotation="0" wrapText="false" indent="0" shrinkToFit="true"/>
      <protection locked="true" hidden="false"/>
    </xf>
    <xf numFmtId="165" fontId="15" fillId="0" borderId="88" xfId="16"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20" fillId="0" borderId="42" xfId="16" applyFont="true" applyBorder="true" applyAlignment="true" applyProtection="true">
      <alignment horizontal="general" vertical="center" textRotation="0" wrapText="false" indent="0" shrinkToFit="true"/>
      <protection locked="true" hidden="false"/>
    </xf>
    <xf numFmtId="165" fontId="20" fillId="0" borderId="30" xfId="16" applyFont="true" applyBorder="true" applyAlignment="true" applyProtection="tru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7760</xdr:colOff>
      <xdr:row>1</xdr:row>
      <xdr:rowOff>7560</xdr:rowOff>
    </xdr:from>
    <xdr:to>
      <xdr:col>6</xdr:col>
      <xdr:colOff>188640</xdr:colOff>
      <xdr:row>4</xdr:row>
      <xdr:rowOff>45720</xdr:rowOff>
    </xdr:to>
    <xdr:sp>
      <xdr:nvSpPr>
        <xdr:cNvPr id="0" name="AutoShape 1"/>
        <xdr:cNvSpPr/>
      </xdr:nvSpPr>
      <xdr:spPr>
        <a:xfrm>
          <a:off x="4256280" y="175320"/>
          <a:ext cx="3413880" cy="638280"/>
        </a:xfrm>
        <a:prstGeom prst="wedgeRoundRectCallout">
          <a:avLst>
            <a:gd name="adj1" fmla="val -53509"/>
            <a:gd name="adj2" fmla="val 158824"/>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請負契約書の内訳書から、諸経費及び消費税が含まれていない金額を転記する。</a:t>
          </a:r>
          <a:endParaRPr b="0" lang="en-US" sz="1100" spc="-1" strike="noStrike">
            <a:latin typeface="Times New Roman"/>
          </a:endParaRPr>
        </a:p>
      </xdr:txBody>
    </xdr:sp>
    <xdr:clientData/>
  </xdr:twoCellAnchor>
  <xdr:twoCellAnchor editAs="oneCell">
    <xdr:from>
      <xdr:col>6</xdr:col>
      <xdr:colOff>338400</xdr:colOff>
      <xdr:row>1</xdr:row>
      <xdr:rowOff>83880</xdr:rowOff>
    </xdr:from>
    <xdr:to>
      <xdr:col>8</xdr:col>
      <xdr:colOff>366840</xdr:colOff>
      <xdr:row>6</xdr:row>
      <xdr:rowOff>121680</xdr:rowOff>
    </xdr:to>
    <xdr:sp>
      <xdr:nvSpPr>
        <xdr:cNvPr id="1" name="AutoShape 2"/>
        <xdr:cNvSpPr/>
      </xdr:nvSpPr>
      <xdr:spPr>
        <a:xfrm>
          <a:off x="7819920" y="251640"/>
          <a:ext cx="3058560" cy="957960"/>
        </a:xfrm>
        <a:prstGeom prst="wedgeRoundRectCallout">
          <a:avLst>
            <a:gd name="adj1" fmla="val -61476"/>
            <a:gd name="adj2" fmla="val 143069"/>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56,604,324÷849,076,700)×26,069,27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737,927(</a:t>
          </a:r>
          <a:r>
            <a:rPr b="0" lang="zh-CN" sz="1100" spc="-1" strike="noStrike">
              <a:solidFill>
                <a:srgbClr val="000000"/>
              </a:solidFill>
              <a:latin typeface="ＭＳ Ｐゴシック"/>
            </a:rPr>
            <a:t>四捨五入</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四捨五入した結果、全体で端数が生じた場合は、対象外工事費で調整する。</a:t>
          </a:r>
          <a:endParaRPr b="0" lang="en-US" sz="1100" spc="-1" strike="noStrike">
            <a:latin typeface="Times New Roman"/>
          </a:endParaRPr>
        </a:p>
      </xdr:txBody>
    </xdr:sp>
    <xdr:clientData/>
  </xdr:twoCellAnchor>
  <xdr:twoCellAnchor editAs="oneCell">
    <xdr:from>
      <xdr:col>3</xdr:col>
      <xdr:colOff>1013760</xdr:colOff>
      <xdr:row>41</xdr:row>
      <xdr:rowOff>159840</xdr:rowOff>
    </xdr:from>
    <xdr:to>
      <xdr:col>5</xdr:col>
      <xdr:colOff>952200</xdr:colOff>
      <xdr:row>43</xdr:row>
      <xdr:rowOff>129600</xdr:rowOff>
    </xdr:to>
    <xdr:sp>
      <xdr:nvSpPr>
        <xdr:cNvPr id="2" name="AutoShape 3"/>
        <xdr:cNvSpPr/>
      </xdr:nvSpPr>
      <xdr:spPr>
        <a:xfrm>
          <a:off x="4292280" y="7869240"/>
          <a:ext cx="2764080" cy="305280"/>
        </a:xfrm>
        <a:prstGeom prst="wedgeRoundRectCallout">
          <a:avLst>
            <a:gd name="adj1" fmla="val -180"/>
            <a:gd name="adj2" fmla="val -101513"/>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２参照 </a:t>
          </a:r>
          <a:r>
            <a:rPr b="0" lang="en-US" sz="1100" spc="-1" strike="noStrike">
              <a:solidFill>
                <a:srgbClr val="000000"/>
              </a:solidFill>
              <a:latin typeface="ＭＳ Ｐゴシック"/>
            </a:rPr>
            <a:t>(56,604,324÷849,076,700)</a:t>
          </a:r>
          <a:endParaRPr b="0" lang="en-US" sz="1100" spc="-1" strike="noStrike">
            <a:latin typeface="Times New Roman"/>
          </a:endParaRPr>
        </a:p>
      </xdr:txBody>
    </xdr:sp>
    <xdr:clientData/>
  </xdr:twoCellAnchor>
  <xdr:twoCellAnchor editAs="oneCell">
    <xdr:from>
      <xdr:col>6</xdr:col>
      <xdr:colOff>577800</xdr:colOff>
      <xdr:row>42</xdr:row>
      <xdr:rowOff>7920</xdr:rowOff>
    </xdr:from>
    <xdr:to>
      <xdr:col>8</xdr:col>
      <xdr:colOff>1182960</xdr:colOff>
      <xdr:row>44</xdr:row>
      <xdr:rowOff>122040</xdr:rowOff>
    </xdr:to>
    <xdr:sp>
      <xdr:nvSpPr>
        <xdr:cNvPr id="3" name="AutoShape 4"/>
        <xdr:cNvSpPr/>
      </xdr:nvSpPr>
      <xdr:spPr>
        <a:xfrm>
          <a:off x="8059320" y="7885080"/>
          <a:ext cx="3635280" cy="449280"/>
        </a:xfrm>
        <a:prstGeom prst="wedgeRoundRectCallout">
          <a:avLst>
            <a:gd name="adj1" fmla="val 8402"/>
            <a:gd name="adj2" fmla="val -79166"/>
            <a:gd name="adj3" fmla="val 16667"/>
          </a:avLst>
        </a:prstGeom>
        <a:noFill/>
        <a:ln w="936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a:t>
          </a:r>
          <a:r>
            <a:rPr b="0" lang="zh-CN" sz="1100" spc="-1" strike="noStrike">
              <a:solidFill>
                <a:srgbClr val="000000"/>
              </a:solidFill>
              <a:latin typeface="ＭＳ Ｐゴシック"/>
            </a:rPr>
            <a:t>欄で算出された金額を、「面積事業費按分表」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事業費の計欄</a:t>
          </a:r>
          <a:r>
            <a:rPr b="0" lang="en-US" sz="1100" spc="-1" strike="noStrike">
              <a:solidFill>
                <a:srgbClr val="000000"/>
              </a:solidFill>
              <a:latin typeface="ＭＳ Ｐゴシック"/>
            </a:rPr>
            <a:t>(</a:t>
          </a:r>
          <a:r>
            <a:rPr b="0" lang="zh-CN" sz="1100" spc="-1" strike="noStrike">
              <a:solidFill>
                <a:srgbClr val="000000"/>
              </a:solidFill>
              <a:latin typeface="ＭＳ Ｐゴシック"/>
            </a:rPr>
            <a:t>右端</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列</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に転記す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23400</xdr:colOff>
      <xdr:row>7</xdr:row>
      <xdr:rowOff>75960</xdr:rowOff>
    </xdr:from>
    <xdr:to>
      <xdr:col>10</xdr:col>
      <xdr:colOff>720360</xdr:colOff>
      <xdr:row>15</xdr:row>
      <xdr:rowOff>30240</xdr:rowOff>
    </xdr:to>
    <xdr:sp>
      <xdr:nvSpPr>
        <xdr:cNvPr id="4" name="直線コネクタ 7"/>
        <xdr:cNvSpPr/>
      </xdr:nvSpPr>
      <xdr:spPr>
        <a:xfrm flipH="1">
          <a:off x="5034240" y="996120"/>
          <a:ext cx="1875960" cy="2716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72560</xdr:colOff>
      <xdr:row>3</xdr:row>
      <xdr:rowOff>46080</xdr:rowOff>
    </xdr:from>
    <xdr:to>
      <xdr:col>10</xdr:col>
      <xdr:colOff>161640</xdr:colOff>
      <xdr:row>7</xdr:row>
      <xdr:rowOff>83160</xdr:rowOff>
    </xdr:to>
    <xdr:sp>
      <xdr:nvSpPr>
        <xdr:cNvPr id="5" name="AutoShape 1"/>
        <xdr:cNvSpPr/>
      </xdr:nvSpPr>
      <xdr:spPr>
        <a:xfrm>
          <a:off x="2804400" y="512640"/>
          <a:ext cx="3547080" cy="490680"/>
        </a:xfrm>
        <a:prstGeom prst="wedgeRoundRectCallout">
          <a:avLst>
            <a:gd name="adj1" fmla="val -45449"/>
            <a:gd name="adj2" fmla="val 450925"/>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該当項目</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工事費</a:t>
          </a:r>
          <a:r>
            <a:rPr b="0" lang="en-US" sz="1100" spc="-1" strike="noStrike">
              <a:solidFill>
                <a:srgbClr val="000000"/>
              </a:solidFill>
              <a:latin typeface="ＭＳ Ｐゴシック"/>
            </a:rPr>
            <a:t>×</a:t>
          </a:r>
          <a:r>
            <a:rPr b="0" lang="zh-CN" sz="1100" spc="-1" strike="noStrike">
              <a:solidFill>
                <a:srgbClr val="000000"/>
              </a:solidFill>
              <a:latin typeface="ＭＳ Ｐゴシック"/>
            </a:rPr>
            <a:t>年度出来高</a:t>
          </a:r>
          <a:endParaRPr b="0" lang="en-US" sz="1100" spc="-1" strike="noStrike">
            <a:latin typeface="Times New Roman"/>
          </a:endParaRPr>
        </a:p>
        <a:p>
          <a:r>
            <a:rPr b="0" lang="en-US" sz="1100" spc="-1" strike="noStrike">
              <a:solidFill>
                <a:srgbClr val="000000"/>
              </a:solidFill>
              <a:latin typeface="ＭＳ Ｐゴシック"/>
            </a:rPr>
            <a:t>162,014,193</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2,402,839</a:t>
          </a:r>
          <a:r>
            <a:rPr b="0" lang="zh-CN" sz="1100" spc="-1" strike="noStrike">
              <a:solidFill>
                <a:srgbClr val="000000"/>
              </a:solidFill>
              <a:latin typeface="ＭＳ Ｐゴシック"/>
            </a:rPr>
            <a:t>円（四捨五入）</a:t>
          </a:r>
          <a:endParaRPr b="0" lang="en-US" sz="1100" spc="-1" strike="noStrike">
            <a:latin typeface="Times New Roman"/>
          </a:endParaRPr>
        </a:p>
      </xdr:txBody>
    </xdr:sp>
    <xdr:clientData/>
  </xdr:twoCellAnchor>
  <xdr:twoCellAnchor editAs="oneCell">
    <xdr:from>
      <xdr:col>9</xdr:col>
      <xdr:colOff>35280</xdr:colOff>
      <xdr:row>7</xdr:row>
      <xdr:rowOff>144720</xdr:rowOff>
    </xdr:from>
    <xdr:to>
      <xdr:col>10</xdr:col>
      <xdr:colOff>1013760</xdr:colOff>
      <xdr:row>27</xdr:row>
      <xdr:rowOff>407520</xdr:rowOff>
    </xdr:to>
    <xdr:sp>
      <xdr:nvSpPr>
        <xdr:cNvPr id="6" name="直線コネクタ 8"/>
        <xdr:cNvSpPr/>
      </xdr:nvSpPr>
      <xdr:spPr>
        <a:xfrm flipH="1">
          <a:off x="5185800" y="1064880"/>
          <a:ext cx="2017800" cy="7360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60560</xdr:colOff>
      <xdr:row>15</xdr:row>
      <xdr:rowOff>45720</xdr:rowOff>
    </xdr:from>
    <xdr:to>
      <xdr:col>9</xdr:col>
      <xdr:colOff>1080</xdr:colOff>
      <xdr:row>15</xdr:row>
      <xdr:rowOff>297360</xdr:rowOff>
    </xdr:to>
    <xdr:sp>
      <xdr:nvSpPr>
        <xdr:cNvPr id="7" name="AutoShape 25"/>
        <xdr:cNvSpPr/>
      </xdr:nvSpPr>
      <xdr:spPr>
        <a:xfrm>
          <a:off x="4271400" y="3728160"/>
          <a:ext cx="880200" cy="25164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168840</xdr:colOff>
      <xdr:row>18</xdr:row>
      <xdr:rowOff>45360</xdr:rowOff>
    </xdr:from>
    <xdr:to>
      <xdr:col>9</xdr:col>
      <xdr:colOff>10080</xdr:colOff>
      <xdr:row>18</xdr:row>
      <xdr:rowOff>297360</xdr:rowOff>
    </xdr:to>
    <xdr:sp>
      <xdr:nvSpPr>
        <xdr:cNvPr id="8" name="AutoShape 25"/>
        <xdr:cNvSpPr/>
      </xdr:nvSpPr>
      <xdr:spPr>
        <a:xfrm>
          <a:off x="4279680" y="4790880"/>
          <a:ext cx="88092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186840</xdr:colOff>
      <xdr:row>21</xdr:row>
      <xdr:rowOff>45720</xdr:rowOff>
    </xdr:from>
    <xdr:to>
      <xdr:col>9</xdr:col>
      <xdr:colOff>27360</xdr:colOff>
      <xdr:row>21</xdr:row>
      <xdr:rowOff>297720</xdr:rowOff>
    </xdr:to>
    <xdr:sp>
      <xdr:nvSpPr>
        <xdr:cNvPr id="9" name="AutoShape 25"/>
        <xdr:cNvSpPr/>
      </xdr:nvSpPr>
      <xdr:spPr>
        <a:xfrm>
          <a:off x="4297680" y="585396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204120</xdr:colOff>
      <xdr:row>28</xdr:row>
      <xdr:rowOff>38160</xdr:rowOff>
    </xdr:from>
    <xdr:to>
      <xdr:col>9</xdr:col>
      <xdr:colOff>36360</xdr:colOff>
      <xdr:row>28</xdr:row>
      <xdr:rowOff>281520</xdr:rowOff>
    </xdr:to>
    <xdr:sp>
      <xdr:nvSpPr>
        <xdr:cNvPr id="10" name="AutoShape 25"/>
        <xdr:cNvSpPr/>
      </xdr:nvSpPr>
      <xdr:spPr>
        <a:xfrm>
          <a:off x="4314960" y="846396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204120</xdr:colOff>
      <xdr:row>29</xdr:row>
      <xdr:rowOff>7560</xdr:rowOff>
    </xdr:from>
    <xdr:to>
      <xdr:col>9</xdr:col>
      <xdr:colOff>36360</xdr:colOff>
      <xdr:row>29</xdr:row>
      <xdr:rowOff>259560</xdr:rowOff>
    </xdr:to>
    <xdr:sp>
      <xdr:nvSpPr>
        <xdr:cNvPr id="11" name="AutoShape 25"/>
        <xdr:cNvSpPr/>
      </xdr:nvSpPr>
      <xdr:spPr>
        <a:xfrm>
          <a:off x="4314960" y="8749440"/>
          <a:ext cx="87192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8</xdr:col>
      <xdr:colOff>204120</xdr:colOff>
      <xdr:row>30</xdr:row>
      <xdr:rowOff>38160</xdr:rowOff>
    </xdr:from>
    <xdr:to>
      <xdr:col>9</xdr:col>
      <xdr:colOff>36360</xdr:colOff>
      <xdr:row>30</xdr:row>
      <xdr:rowOff>281520</xdr:rowOff>
    </xdr:to>
    <xdr:sp>
      <xdr:nvSpPr>
        <xdr:cNvPr id="12" name="AutoShape 25"/>
        <xdr:cNvSpPr/>
      </xdr:nvSpPr>
      <xdr:spPr>
        <a:xfrm>
          <a:off x="4314960" y="909648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151200</xdr:colOff>
      <xdr:row>15</xdr:row>
      <xdr:rowOff>69120</xdr:rowOff>
    </xdr:from>
    <xdr:to>
      <xdr:col>14</xdr:col>
      <xdr:colOff>1031400</xdr:colOff>
      <xdr:row>15</xdr:row>
      <xdr:rowOff>321120</xdr:rowOff>
    </xdr:to>
    <xdr:sp>
      <xdr:nvSpPr>
        <xdr:cNvPr id="13" name="AutoShape 25"/>
        <xdr:cNvSpPr/>
      </xdr:nvSpPr>
      <xdr:spPr>
        <a:xfrm>
          <a:off x="10499040" y="375156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151200</xdr:colOff>
      <xdr:row>18</xdr:row>
      <xdr:rowOff>45360</xdr:rowOff>
    </xdr:from>
    <xdr:to>
      <xdr:col>14</xdr:col>
      <xdr:colOff>1031400</xdr:colOff>
      <xdr:row>18</xdr:row>
      <xdr:rowOff>297360</xdr:rowOff>
    </xdr:to>
    <xdr:sp>
      <xdr:nvSpPr>
        <xdr:cNvPr id="14" name="AutoShape 25"/>
        <xdr:cNvSpPr/>
      </xdr:nvSpPr>
      <xdr:spPr>
        <a:xfrm>
          <a:off x="10499040" y="479088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186840</xdr:colOff>
      <xdr:row>21</xdr:row>
      <xdr:rowOff>45720</xdr:rowOff>
    </xdr:from>
    <xdr:to>
      <xdr:col>15</xdr:col>
      <xdr:colOff>27360</xdr:colOff>
      <xdr:row>21</xdr:row>
      <xdr:rowOff>297720</xdr:rowOff>
    </xdr:to>
    <xdr:sp>
      <xdr:nvSpPr>
        <xdr:cNvPr id="15" name="AutoShape 25"/>
        <xdr:cNvSpPr/>
      </xdr:nvSpPr>
      <xdr:spPr>
        <a:xfrm>
          <a:off x="10534680" y="5853960"/>
          <a:ext cx="88020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204120</xdr:colOff>
      <xdr:row>28</xdr:row>
      <xdr:rowOff>45720</xdr:rowOff>
    </xdr:from>
    <xdr:to>
      <xdr:col>15</xdr:col>
      <xdr:colOff>36360</xdr:colOff>
      <xdr:row>28</xdr:row>
      <xdr:rowOff>297720</xdr:rowOff>
    </xdr:to>
    <xdr:sp>
      <xdr:nvSpPr>
        <xdr:cNvPr id="16" name="AutoShape 25"/>
        <xdr:cNvSpPr/>
      </xdr:nvSpPr>
      <xdr:spPr>
        <a:xfrm>
          <a:off x="10551960" y="8471520"/>
          <a:ext cx="871920" cy="25200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204120</xdr:colOff>
      <xdr:row>29</xdr:row>
      <xdr:rowOff>38520</xdr:rowOff>
    </xdr:from>
    <xdr:to>
      <xdr:col>15</xdr:col>
      <xdr:colOff>36360</xdr:colOff>
      <xdr:row>29</xdr:row>
      <xdr:rowOff>281880</xdr:rowOff>
    </xdr:to>
    <xdr:sp>
      <xdr:nvSpPr>
        <xdr:cNvPr id="17" name="AutoShape 25"/>
        <xdr:cNvSpPr/>
      </xdr:nvSpPr>
      <xdr:spPr>
        <a:xfrm>
          <a:off x="10551960" y="878040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204120</xdr:colOff>
      <xdr:row>30</xdr:row>
      <xdr:rowOff>30960</xdr:rowOff>
    </xdr:from>
    <xdr:to>
      <xdr:col>15</xdr:col>
      <xdr:colOff>36360</xdr:colOff>
      <xdr:row>30</xdr:row>
      <xdr:rowOff>274320</xdr:rowOff>
    </xdr:to>
    <xdr:sp>
      <xdr:nvSpPr>
        <xdr:cNvPr id="18" name="AutoShape 25"/>
        <xdr:cNvSpPr/>
      </xdr:nvSpPr>
      <xdr:spPr>
        <a:xfrm>
          <a:off x="10551960" y="9089280"/>
          <a:ext cx="871920" cy="2433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7</xdr:col>
      <xdr:colOff>1004040</xdr:colOff>
      <xdr:row>15</xdr:row>
      <xdr:rowOff>60840</xdr:rowOff>
    </xdr:from>
    <xdr:to>
      <xdr:col>8</xdr:col>
      <xdr:colOff>294480</xdr:colOff>
      <xdr:row>16</xdr:row>
      <xdr:rowOff>99720</xdr:rowOff>
    </xdr:to>
    <xdr:sp>
      <xdr:nvSpPr>
        <xdr:cNvPr id="19" name="Text Box 31"/>
        <xdr:cNvSpPr/>
      </xdr:nvSpPr>
      <xdr:spPr>
        <a:xfrm>
          <a:off x="4075560" y="3743280"/>
          <a:ext cx="329760" cy="3931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7</xdr:col>
      <xdr:colOff>1013040</xdr:colOff>
      <xdr:row>18</xdr:row>
      <xdr:rowOff>69120</xdr:rowOff>
    </xdr:from>
    <xdr:to>
      <xdr:col>8</xdr:col>
      <xdr:colOff>311760</xdr:colOff>
      <xdr:row>19</xdr:row>
      <xdr:rowOff>99720</xdr:rowOff>
    </xdr:to>
    <xdr:sp>
      <xdr:nvSpPr>
        <xdr:cNvPr id="20" name="Text Box 31"/>
        <xdr:cNvSpPr/>
      </xdr:nvSpPr>
      <xdr:spPr>
        <a:xfrm>
          <a:off x="4084560" y="4814640"/>
          <a:ext cx="338040" cy="38484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7</xdr:col>
      <xdr:colOff>1004040</xdr:colOff>
      <xdr:row>21</xdr:row>
      <xdr:rowOff>76320</xdr:rowOff>
    </xdr:from>
    <xdr:to>
      <xdr:col>8</xdr:col>
      <xdr:colOff>294480</xdr:colOff>
      <xdr:row>22</xdr:row>
      <xdr:rowOff>114480</xdr:rowOff>
    </xdr:to>
    <xdr:sp>
      <xdr:nvSpPr>
        <xdr:cNvPr id="21" name="Text Box 31"/>
        <xdr:cNvSpPr/>
      </xdr:nvSpPr>
      <xdr:spPr>
        <a:xfrm>
          <a:off x="4075560" y="5884560"/>
          <a:ext cx="32976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13</xdr:col>
      <xdr:colOff>1013040</xdr:colOff>
      <xdr:row>15</xdr:row>
      <xdr:rowOff>75960</xdr:rowOff>
    </xdr:from>
    <xdr:to>
      <xdr:col>14</xdr:col>
      <xdr:colOff>311760</xdr:colOff>
      <xdr:row>16</xdr:row>
      <xdr:rowOff>114840</xdr:rowOff>
    </xdr:to>
    <xdr:sp>
      <xdr:nvSpPr>
        <xdr:cNvPr id="22" name="Text Box 31"/>
        <xdr:cNvSpPr/>
      </xdr:nvSpPr>
      <xdr:spPr>
        <a:xfrm>
          <a:off x="10321560" y="3758400"/>
          <a:ext cx="338040" cy="3931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13</xdr:col>
      <xdr:colOff>1004040</xdr:colOff>
      <xdr:row>18</xdr:row>
      <xdr:rowOff>91080</xdr:rowOff>
    </xdr:from>
    <xdr:to>
      <xdr:col>14</xdr:col>
      <xdr:colOff>294480</xdr:colOff>
      <xdr:row>19</xdr:row>
      <xdr:rowOff>121680</xdr:rowOff>
    </xdr:to>
    <xdr:sp>
      <xdr:nvSpPr>
        <xdr:cNvPr id="23" name="Text Box 31"/>
        <xdr:cNvSpPr/>
      </xdr:nvSpPr>
      <xdr:spPr>
        <a:xfrm>
          <a:off x="10312560" y="4836600"/>
          <a:ext cx="329760" cy="38484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13</xdr:col>
      <xdr:colOff>1004040</xdr:colOff>
      <xdr:row>21</xdr:row>
      <xdr:rowOff>76320</xdr:rowOff>
    </xdr:from>
    <xdr:to>
      <xdr:col>14</xdr:col>
      <xdr:colOff>294480</xdr:colOff>
      <xdr:row>22</xdr:row>
      <xdr:rowOff>114480</xdr:rowOff>
    </xdr:to>
    <xdr:sp>
      <xdr:nvSpPr>
        <xdr:cNvPr id="24" name="Text Box 31"/>
        <xdr:cNvSpPr/>
      </xdr:nvSpPr>
      <xdr:spPr>
        <a:xfrm>
          <a:off x="10312560" y="5884560"/>
          <a:ext cx="32976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②</a:t>
          </a:r>
          <a:endParaRPr b="0" lang="en-US" sz="1300" spc="-1" strike="noStrike">
            <a:latin typeface="Times New Roman"/>
          </a:endParaRPr>
        </a:p>
      </xdr:txBody>
    </xdr:sp>
    <xdr:clientData/>
  </xdr:twoCellAnchor>
  <xdr:twoCellAnchor editAs="oneCell">
    <xdr:from>
      <xdr:col>7</xdr:col>
      <xdr:colOff>1013040</xdr:colOff>
      <xdr:row>28</xdr:row>
      <xdr:rowOff>60480</xdr:rowOff>
    </xdr:from>
    <xdr:to>
      <xdr:col>8</xdr:col>
      <xdr:colOff>311760</xdr:colOff>
      <xdr:row>29</xdr:row>
      <xdr:rowOff>144720</xdr:rowOff>
    </xdr:to>
    <xdr:sp>
      <xdr:nvSpPr>
        <xdr:cNvPr id="25" name="Text Box 31"/>
        <xdr:cNvSpPr/>
      </xdr:nvSpPr>
      <xdr:spPr>
        <a:xfrm>
          <a:off x="4084560" y="8486280"/>
          <a:ext cx="338040" cy="400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7</xdr:col>
      <xdr:colOff>1013040</xdr:colOff>
      <xdr:row>29</xdr:row>
      <xdr:rowOff>38520</xdr:rowOff>
    </xdr:from>
    <xdr:to>
      <xdr:col>8</xdr:col>
      <xdr:colOff>311760</xdr:colOff>
      <xdr:row>30</xdr:row>
      <xdr:rowOff>114840</xdr:rowOff>
    </xdr:to>
    <xdr:sp>
      <xdr:nvSpPr>
        <xdr:cNvPr id="26" name="Text Box 31"/>
        <xdr:cNvSpPr/>
      </xdr:nvSpPr>
      <xdr:spPr>
        <a:xfrm>
          <a:off x="4084560" y="8780400"/>
          <a:ext cx="33804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7</xdr:col>
      <xdr:colOff>1013040</xdr:colOff>
      <xdr:row>30</xdr:row>
      <xdr:rowOff>38160</xdr:rowOff>
    </xdr:from>
    <xdr:to>
      <xdr:col>8</xdr:col>
      <xdr:colOff>311760</xdr:colOff>
      <xdr:row>31</xdr:row>
      <xdr:rowOff>114840</xdr:rowOff>
    </xdr:to>
    <xdr:sp>
      <xdr:nvSpPr>
        <xdr:cNvPr id="27" name="Text Box 31"/>
        <xdr:cNvSpPr/>
      </xdr:nvSpPr>
      <xdr:spPr>
        <a:xfrm>
          <a:off x="4084560" y="9096480"/>
          <a:ext cx="338040" cy="39276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1013040</xdr:colOff>
      <xdr:row>28</xdr:row>
      <xdr:rowOff>76680</xdr:rowOff>
    </xdr:from>
    <xdr:to>
      <xdr:col>14</xdr:col>
      <xdr:colOff>311760</xdr:colOff>
      <xdr:row>29</xdr:row>
      <xdr:rowOff>152280</xdr:rowOff>
    </xdr:to>
    <xdr:sp>
      <xdr:nvSpPr>
        <xdr:cNvPr id="28" name="Text Box 31"/>
        <xdr:cNvSpPr/>
      </xdr:nvSpPr>
      <xdr:spPr>
        <a:xfrm>
          <a:off x="10321560" y="8502480"/>
          <a:ext cx="338040" cy="39168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1013040</xdr:colOff>
      <xdr:row>29</xdr:row>
      <xdr:rowOff>76680</xdr:rowOff>
    </xdr:from>
    <xdr:to>
      <xdr:col>14</xdr:col>
      <xdr:colOff>311760</xdr:colOff>
      <xdr:row>30</xdr:row>
      <xdr:rowOff>151920</xdr:rowOff>
    </xdr:to>
    <xdr:sp>
      <xdr:nvSpPr>
        <xdr:cNvPr id="29" name="Text Box 31"/>
        <xdr:cNvSpPr/>
      </xdr:nvSpPr>
      <xdr:spPr>
        <a:xfrm>
          <a:off x="10321560" y="8818560"/>
          <a:ext cx="338040" cy="39168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1013040</xdr:colOff>
      <xdr:row>30</xdr:row>
      <xdr:rowOff>60480</xdr:rowOff>
    </xdr:from>
    <xdr:to>
      <xdr:col>14</xdr:col>
      <xdr:colOff>311760</xdr:colOff>
      <xdr:row>31</xdr:row>
      <xdr:rowOff>144720</xdr:rowOff>
    </xdr:to>
    <xdr:sp>
      <xdr:nvSpPr>
        <xdr:cNvPr id="30" name="Text Box 31"/>
        <xdr:cNvSpPr/>
      </xdr:nvSpPr>
      <xdr:spPr>
        <a:xfrm>
          <a:off x="10321560" y="9118800"/>
          <a:ext cx="338040" cy="400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③</a:t>
          </a:r>
          <a:endParaRPr b="0" lang="en-US" sz="1300" spc="-1" strike="noStrike">
            <a:latin typeface="Times New Roman"/>
          </a:endParaRPr>
        </a:p>
      </xdr:txBody>
    </xdr:sp>
    <xdr:clientData/>
  </xdr:twoCellAnchor>
  <xdr:twoCellAnchor editAs="oneCell">
    <xdr:from>
      <xdr:col>13</xdr:col>
      <xdr:colOff>861840</xdr:colOff>
      <xdr:row>2</xdr:row>
      <xdr:rowOff>75960</xdr:rowOff>
    </xdr:from>
    <xdr:to>
      <xdr:col>16</xdr:col>
      <xdr:colOff>481320</xdr:colOff>
      <xdr:row>7</xdr:row>
      <xdr:rowOff>45720</xdr:rowOff>
    </xdr:to>
    <xdr:sp>
      <xdr:nvSpPr>
        <xdr:cNvPr id="31" name="AutoShape 2"/>
        <xdr:cNvSpPr/>
      </xdr:nvSpPr>
      <xdr:spPr>
        <a:xfrm>
          <a:off x="10170360" y="276120"/>
          <a:ext cx="2737800" cy="689760"/>
        </a:xfrm>
        <a:prstGeom prst="wedgeRoundRectCallout">
          <a:avLst>
            <a:gd name="adj1" fmla="val -82101"/>
            <a:gd name="adj2" fmla="val 344703"/>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全体（</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a:t>
          </a:r>
          <a:r>
            <a:rPr b="0" lang="en-US" sz="1100" spc="-1" strike="noStrike">
              <a:solidFill>
                <a:srgbClr val="000000"/>
              </a:solidFill>
              <a:latin typeface="ＭＳ Ｐゴシック"/>
            </a:rPr>
            <a:t>162,014,193</a:t>
          </a:r>
          <a:r>
            <a:rPr b="0" lang="zh-CN" sz="1100" spc="-1" strike="noStrike">
              <a:solidFill>
                <a:srgbClr val="000000"/>
              </a:solidFill>
              <a:latin typeface="ＭＳ Ｐゴシック"/>
            </a:rPr>
            <a:t>円</a:t>
          </a:r>
          <a:endParaRPr b="0" lang="en-US" sz="1100" spc="-1" strike="noStrike">
            <a:latin typeface="Times New Roman"/>
          </a:endParaRPr>
        </a:p>
        <a:p>
          <a:r>
            <a:rPr b="0" lang="zh-CN" sz="1100" spc="-1" strike="noStrike">
              <a:solidFill>
                <a:srgbClr val="000000"/>
              </a:solidFill>
              <a:latin typeface="ＭＳ Ｐゴシック"/>
            </a:rPr>
            <a:t>－○年度（</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2,042,839</a:t>
          </a:r>
          <a:r>
            <a:rPr b="0" lang="zh-CN" sz="1100" spc="-1" strike="noStrike">
              <a:solidFill>
                <a:srgbClr val="000000"/>
              </a:solidFill>
              <a:latin typeface="ＭＳ Ｐゴシック"/>
            </a:rPr>
            <a:t>円</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ＭＳ Ｐゴシック"/>
            </a:rPr>
            <a:t>129,611,354</a:t>
          </a:r>
          <a:r>
            <a:rPr b="0" lang="zh-CN" sz="1100" spc="-1" strike="noStrike">
              <a:solidFill>
                <a:srgbClr val="000000"/>
              </a:solidFill>
              <a:latin typeface="ＭＳ Ｐゴシック"/>
            </a:rPr>
            <a:t>円</a:t>
          </a:r>
          <a:endParaRPr b="0" lang="en-US" sz="1100" spc="-1" strike="noStrike">
            <a:latin typeface="Times New Roman"/>
          </a:endParaRPr>
        </a:p>
      </xdr:txBody>
    </xdr:sp>
    <xdr:clientData/>
  </xdr:twoCellAnchor>
  <xdr:twoCellAnchor editAs="oneCell">
    <xdr:from>
      <xdr:col>16</xdr:col>
      <xdr:colOff>542160</xdr:colOff>
      <xdr:row>2</xdr:row>
      <xdr:rowOff>205200</xdr:rowOff>
    </xdr:from>
    <xdr:to>
      <xdr:col>18</xdr:col>
      <xdr:colOff>258120</xdr:colOff>
      <xdr:row>6</xdr:row>
      <xdr:rowOff>129240</xdr:rowOff>
    </xdr:to>
    <xdr:sp>
      <xdr:nvSpPr>
        <xdr:cNvPr id="32" name="AutoShape 3"/>
        <xdr:cNvSpPr/>
      </xdr:nvSpPr>
      <xdr:spPr>
        <a:xfrm>
          <a:off x="12969000" y="405360"/>
          <a:ext cx="1875240" cy="400320"/>
        </a:xfrm>
        <a:prstGeom prst="wedgeRoundRectCallout">
          <a:avLst>
            <a:gd name="adj1" fmla="val 75152"/>
            <a:gd name="adj2" fmla="val 500546"/>
            <a:gd name="adj3" fmla="val 16667"/>
          </a:avLst>
        </a:prstGeom>
        <a:no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4,000.00</a:t>
          </a:r>
          <a:r>
            <a:rPr b="0" lang="zh-CN" sz="1200" spc="-1" strike="noStrike">
              <a:solidFill>
                <a:srgbClr val="000000"/>
              </a:solidFill>
              <a:latin typeface="ＭＳ Ｐゴシック"/>
            </a:rPr>
            <a:t>㎡</a:t>
          </a:r>
          <a:r>
            <a:rPr b="0" lang="en-US" sz="1200" spc="-1" strike="noStrike">
              <a:solidFill>
                <a:srgbClr val="000000"/>
              </a:solidFill>
              <a:latin typeface="ＭＳ Ｐゴシック"/>
            </a:rPr>
            <a:t>÷5,400.00</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21</xdr:col>
      <xdr:colOff>897120</xdr:colOff>
      <xdr:row>8</xdr:row>
      <xdr:rowOff>52920</xdr:rowOff>
    </xdr:from>
    <xdr:to>
      <xdr:col>23</xdr:col>
      <xdr:colOff>978120</xdr:colOff>
      <xdr:row>9</xdr:row>
      <xdr:rowOff>53640</xdr:rowOff>
    </xdr:to>
    <xdr:sp>
      <xdr:nvSpPr>
        <xdr:cNvPr id="33" name="AutoShape 9"/>
        <xdr:cNvSpPr/>
      </xdr:nvSpPr>
      <xdr:spPr>
        <a:xfrm>
          <a:off x="18788400" y="1239840"/>
          <a:ext cx="2284200" cy="4388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面積は　「</a:t>
          </a:r>
          <a:r>
            <a:rPr b="0" lang="en-US" sz="1100" spc="-1" strike="noStrike">
              <a:solidFill>
                <a:srgbClr val="000000"/>
              </a:solidFill>
              <a:latin typeface="ＭＳ Ｐゴシック"/>
            </a:rPr>
            <a:t>27 </a:t>
          </a:r>
          <a:r>
            <a:rPr b="0" lang="zh-CN" sz="1100" spc="-1" strike="noStrike">
              <a:solidFill>
                <a:srgbClr val="000000"/>
              </a:solidFill>
              <a:latin typeface="ＭＳ Ｐゴシック"/>
            </a:rPr>
            <a:t>室別面積表（事業別）」から転記。</a:t>
          </a:r>
          <a:endParaRPr b="0" lang="en-US" sz="1100" spc="-1" strike="noStrike">
            <a:latin typeface="Times New Roman"/>
          </a:endParaRPr>
        </a:p>
      </xdr:txBody>
    </xdr:sp>
    <xdr:clientData/>
  </xdr:twoCellAnchor>
  <xdr:twoCellAnchor editAs="oneCell">
    <xdr:from>
      <xdr:col>23</xdr:col>
      <xdr:colOff>133560</xdr:colOff>
      <xdr:row>13</xdr:row>
      <xdr:rowOff>0</xdr:rowOff>
    </xdr:from>
    <xdr:to>
      <xdr:col>24</xdr:col>
      <xdr:colOff>35640</xdr:colOff>
      <xdr:row>27</xdr:row>
      <xdr:rowOff>342360</xdr:rowOff>
    </xdr:to>
    <xdr:sp>
      <xdr:nvSpPr>
        <xdr:cNvPr id="34" name="AutoShape 10"/>
        <xdr:cNvSpPr/>
      </xdr:nvSpPr>
      <xdr:spPr>
        <a:xfrm>
          <a:off x="20228040" y="2973600"/>
          <a:ext cx="1004040" cy="5387040"/>
        </a:xfrm>
        <a:custGeom>
          <a:avLst/>
          <a:gdLst>
            <a:gd name="textAreaLeft" fmla="*/ 48960 w 1004040"/>
            <a:gd name="textAreaRight" fmla="*/ 955080 w 1004040"/>
            <a:gd name="textAreaTop" fmla="*/ 48960 h 5387040"/>
            <a:gd name="textAreaBottom" fmla="*/ 5338080 h 5387040"/>
          </a:gdLst>
          <a:ahLst/>
          <a:rect l="textAreaLeft" t="textAreaTop" r="textAreaRight" b="textAreaBottom"/>
          <a:pathLst>
            <a:path w="21600" h="115858">
              <a:moveTo>
                <a:pt x="3600" y="0"/>
              </a:moveTo>
              <a:arcTo wR="3600" hR="3600" stAng="16200000" swAng="-5400000"/>
              <a:lnTo>
                <a:pt x="0" y="112258"/>
              </a:lnTo>
              <a:arcTo wR="3600" hR="3600" stAng="10800000" swAng="-5400000"/>
              <a:lnTo>
                <a:pt x="18000" y="115858"/>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329400</xdr:colOff>
      <xdr:row>28</xdr:row>
      <xdr:rowOff>69120</xdr:rowOff>
    </xdr:from>
    <xdr:to>
      <xdr:col>23</xdr:col>
      <xdr:colOff>401400</xdr:colOff>
      <xdr:row>35</xdr:row>
      <xdr:rowOff>259560</xdr:rowOff>
    </xdr:to>
    <xdr:sp>
      <xdr:nvSpPr>
        <xdr:cNvPr id="35" name="左大かっこ 50"/>
        <xdr:cNvSpPr/>
      </xdr:nvSpPr>
      <xdr:spPr>
        <a:xfrm>
          <a:off x="20423880" y="8494920"/>
          <a:ext cx="72000" cy="2404080"/>
        </a:xfrm>
        <a:custGeom>
          <a:avLst/>
          <a:gdLst>
            <a:gd name="textAreaLeft" fmla="*/ 21240 w 72000"/>
            <a:gd name="textAreaRight" fmla="*/ 72000 w 72000"/>
            <a:gd name="textAreaTop" fmla="*/ 2880 h 2404080"/>
            <a:gd name="textAreaBottom" fmla="*/ 2401200 h 2404080"/>
          </a:gdLst>
          <a:ahLst/>
          <a:rect l="textAreaLeft" t="textAreaTop" r="textAreaRight" b="textAreaBottom"/>
          <a:pathLst>
            <a:path w="21600" h="21600">
              <a:moveTo>
                <a:pt x="21600" y="0"/>
              </a:moveTo>
              <a:cubicBezTo>
                <a:pt x="10800" y="0"/>
                <a:pt x="0" y="26"/>
                <a:pt x="0" y="52"/>
              </a:cubicBezTo>
              <a:lnTo>
                <a:pt x="0" y="21548"/>
              </a:lnTo>
              <a:cubicBezTo>
                <a:pt x="0" y="2157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480240</xdr:colOff>
      <xdr:row>43</xdr:row>
      <xdr:rowOff>114120</xdr:rowOff>
    </xdr:from>
    <xdr:to>
      <xdr:col>14</xdr:col>
      <xdr:colOff>303480</xdr:colOff>
      <xdr:row>44</xdr:row>
      <xdr:rowOff>83520</xdr:rowOff>
    </xdr:to>
    <xdr:sp>
      <xdr:nvSpPr>
        <xdr:cNvPr id="36" name="AutoShape 9"/>
        <xdr:cNvSpPr/>
      </xdr:nvSpPr>
      <xdr:spPr>
        <a:xfrm>
          <a:off x="5630760" y="13496760"/>
          <a:ext cx="5020560" cy="264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費合計</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事事務費合計</a:t>
          </a:r>
          <a:r>
            <a:rPr b="0" lang="en-US" sz="1100" spc="-1" strike="noStrike">
              <a:solidFill>
                <a:srgbClr val="000000"/>
              </a:solidFill>
              <a:latin typeface="ＭＳ Ｐゴシック"/>
            </a:rPr>
            <a:t>/</a:t>
          </a:r>
          <a:r>
            <a:rPr b="0" lang="zh-CN" sz="1100" spc="-1" strike="noStrike">
              <a:solidFill>
                <a:srgbClr val="000000"/>
              </a:solidFill>
              <a:latin typeface="ＭＳ Ｐゴシック"/>
            </a:rPr>
            <a:t>総合計：出来高</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になるように按分する。</a:t>
          </a:r>
          <a:endParaRPr b="0" lang="en-US" sz="1100" spc="-1" strike="noStrike">
            <a:latin typeface="Times New Roman"/>
          </a:endParaRPr>
        </a:p>
      </xdr:txBody>
    </xdr:sp>
    <xdr:clientData/>
  </xdr:twoCellAnchor>
  <xdr:twoCellAnchor editAs="oneCell">
    <xdr:from>
      <xdr:col>11</xdr:col>
      <xdr:colOff>80280</xdr:colOff>
      <xdr:row>27</xdr:row>
      <xdr:rowOff>213120</xdr:rowOff>
    </xdr:from>
    <xdr:to>
      <xdr:col>11</xdr:col>
      <xdr:colOff>98280</xdr:colOff>
      <xdr:row>43</xdr:row>
      <xdr:rowOff>114120</xdr:rowOff>
    </xdr:to>
    <xdr:sp>
      <xdr:nvSpPr>
        <xdr:cNvPr id="37" name="直線コネクタ 52"/>
        <xdr:cNvSpPr/>
      </xdr:nvSpPr>
      <xdr:spPr>
        <a:xfrm>
          <a:off x="7309800" y="8231400"/>
          <a:ext cx="18000" cy="5265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9280</xdr:colOff>
      <xdr:row>27</xdr:row>
      <xdr:rowOff>213120</xdr:rowOff>
    </xdr:from>
    <xdr:to>
      <xdr:col>11</xdr:col>
      <xdr:colOff>196920</xdr:colOff>
      <xdr:row>27</xdr:row>
      <xdr:rowOff>213120</xdr:rowOff>
    </xdr:to>
    <xdr:sp>
      <xdr:nvSpPr>
        <xdr:cNvPr id="38" name="直線コネクタ 58"/>
        <xdr:cNvSpPr/>
      </xdr:nvSpPr>
      <xdr:spPr>
        <a:xfrm>
          <a:off x="7318800" y="8231400"/>
          <a:ext cx="10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560</xdr:colOff>
      <xdr:row>36</xdr:row>
      <xdr:rowOff>191160</xdr:rowOff>
    </xdr:from>
    <xdr:to>
      <xdr:col>11</xdr:col>
      <xdr:colOff>204840</xdr:colOff>
      <xdr:row>36</xdr:row>
      <xdr:rowOff>191160</xdr:rowOff>
    </xdr:to>
    <xdr:sp>
      <xdr:nvSpPr>
        <xdr:cNvPr id="39" name="直線コネクタ 61"/>
        <xdr:cNvSpPr/>
      </xdr:nvSpPr>
      <xdr:spPr>
        <a:xfrm>
          <a:off x="7327080" y="11146680"/>
          <a:ext cx="10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5560</xdr:colOff>
      <xdr:row>42</xdr:row>
      <xdr:rowOff>220680</xdr:rowOff>
    </xdr:from>
    <xdr:to>
      <xdr:col>11</xdr:col>
      <xdr:colOff>223200</xdr:colOff>
      <xdr:row>42</xdr:row>
      <xdr:rowOff>220680</xdr:rowOff>
    </xdr:to>
    <xdr:sp>
      <xdr:nvSpPr>
        <xdr:cNvPr id="40" name="直線コネクタ 62"/>
        <xdr:cNvSpPr/>
      </xdr:nvSpPr>
      <xdr:spPr>
        <a:xfrm>
          <a:off x="7345080" y="13165200"/>
          <a:ext cx="10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844560</xdr:colOff>
      <xdr:row>0</xdr:row>
      <xdr:rowOff>45720</xdr:rowOff>
    </xdr:from>
    <xdr:to>
      <xdr:col>24</xdr:col>
      <xdr:colOff>106200</xdr:colOff>
      <xdr:row>4</xdr:row>
      <xdr:rowOff>22680</xdr:rowOff>
    </xdr:to>
    <xdr:sp>
      <xdr:nvSpPr>
        <xdr:cNvPr id="41" name="Rectangle 37"/>
        <xdr:cNvSpPr/>
      </xdr:nvSpPr>
      <xdr:spPr>
        <a:xfrm>
          <a:off x="19837440" y="45720"/>
          <a:ext cx="1465200" cy="51984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0" lang="zh-CN" sz="2000" spc="-1" strike="noStrike">
              <a:solidFill>
                <a:srgbClr val="000000"/>
              </a:solidFill>
              <a:latin typeface="ＭＳ Ｐゴシック"/>
            </a:rPr>
            <a:t>記 入 例</a:t>
          </a:r>
          <a:endParaRPr b="0" lang="en-US" sz="2000" spc="-1" strike="noStrike">
            <a:latin typeface="Times New Roman"/>
          </a:endParaRPr>
        </a:p>
      </xdr:txBody>
    </xdr:sp>
    <xdr:clientData/>
  </xdr:twoCellAnchor>
  <xdr:twoCellAnchor editAs="oneCell">
    <xdr:from>
      <xdr:col>18</xdr:col>
      <xdr:colOff>62280</xdr:colOff>
      <xdr:row>13</xdr:row>
      <xdr:rowOff>54000</xdr:rowOff>
    </xdr:from>
    <xdr:to>
      <xdr:col>23</xdr:col>
      <xdr:colOff>72360</xdr:colOff>
      <xdr:row>13</xdr:row>
      <xdr:rowOff>304560</xdr:rowOff>
    </xdr:to>
    <xdr:sp>
      <xdr:nvSpPr>
        <xdr:cNvPr id="42" name="AutoShape 10"/>
        <xdr:cNvSpPr/>
      </xdr:nvSpPr>
      <xdr:spPr>
        <a:xfrm>
          <a:off x="14648400" y="3027600"/>
          <a:ext cx="5518440" cy="250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8</xdr:col>
      <xdr:colOff>79560</xdr:colOff>
      <xdr:row>16</xdr:row>
      <xdr:rowOff>45720</xdr:rowOff>
    </xdr:from>
    <xdr:to>
      <xdr:col>23</xdr:col>
      <xdr:colOff>90360</xdr:colOff>
      <xdr:row>16</xdr:row>
      <xdr:rowOff>282240</xdr:rowOff>
    </xdr:to>
    <xdr:sp>
      <xdr:nvSpPr>
        <xdr:cNvPr id="43" name="AutoShape 10"/>
        <xdr:cNvSpPr/>
      </xdr:nvSpPr>
      <xdr:spPr>
        <a:xfrm>
          <a:off x="14665680" y="4082400"/>
          <a:ext cx="5519160" cy="2365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9</xdr:col>
      <xdr:colOff>160200</xdr:colOff>
      <xdr:row>7</xdr:row>
      <xdr:rowOff>83160</xdr:rowOff>
    </xdr:from>
    <xdr:to>
      <xdr:col>19</xdr:col>
      <xdr:colOff>214200</xdr:colOff>
      <xdr:row>13</xdr:row>
      <xdr:rowOff>54000</xdr:rowOff>
    </xdr:to>
    <xdr:sp>
      <xdr:nvSpPr>
        <xdr:cNvPr id="44" name="直線コネクタ 70"/>
        <xdr:cNvSpPr/>
      </xdr:nvSpPr>
      <xdr:spPr>
        <a:xfrm flipH="1">
          <a:off x="15847920" y="1003320"/>
          <a:ext cx="54000" cy="20242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364680</xdr:colOff>
      <xdr:row>7</xdr:row>
      <xdr:rowOff>75960</xdr:rowOff>
    </xdr:from>
    <xdr:to>
      <xdr:col>19</xdr:col>
      <xdr:colOff>489600</xdr:colOff>
      <xdr:row>15</xdr:row>
      <xdr:rowOff>354240</xdr:rowOff>
    </xdr:to>
    <xdr:sp>
      <xdr:nvSpPr>
        <xdr:cNvPr id="45" name="直線コネクタ 72"/>
        <xdr:cNvSpPr/>
      </xdr:nvSpPr>
      <xdr:spPr>
        <a:xfrm>
          <a:off x="16052400" y="996120"/>
          <a:ext cx="124920" cy="30405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6560</xdr:colOff>
      <xdr:row>21</xdr:row>
      <xdr:rowOff>54000</xdr:rowOff>
    </xdr:from>
    <xdr:to>
      <xdr:col>22</xdr:col>
      <xdr:colOff>605880</xdr:colOff>
      <xdr:row>23</xdr:row>
      <xdr:rowOff>69120</xdr:rowOff>
    </xdr:to>
    <xdr:sp>
      <xdr:nvSpPr>
        <xdr:cNvPr id="46" name="直線コネクタ 78"/>
        <xdr:cNvSpPr/>
      </xdr:nvSpPr>
      <xdr:spPr>
        <a:xfrm>
          <a:off x="19099440" y="5862240"/>
          <a:ext cx="499320" cy="8078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08600</xdr:colOff>
      <xdr:row>0</xdr:row>
      <xdr:rowOff>68760</xdr:rowOff>
    </xdr:from>
    <xdr:to>
      <xdr:col>22</xdr:col>
      <xdr:colOff>783360</xdr:colOff>
      <xdr:row>7</xdr:row>
      <xdr:rowOff>205200</xdr:rowOff>
    </xdr:to>
    <xdr:sp>
      <xdr:nvSpPr>
        <xdr:cNvPr id="47" name="AutoShape 9"/>
        <xdr:cNvSpPr/>
      </xdr:nvSpPr>
      <xdr:spPr>
        <a:xfrm>
          <a:off x="14994720" y="68760"/>
          <a:ext cx="4781520" cy="1056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工事対象となる各サービス面積で按分</a:t>
          </a:r>
          <a:r>
            <a:rPr b="0" lang="zh-CN" sz="1000" spc="-1" strike="noStrike">
              <a:solidFill>
                <a:srgbClr val="000000"/>
              </a:solidFill>
              <a:latin typeface="ＭＳ Ｐゴシック"/>
            </a:rPr>
            <a:t>。</a:t>
          </a:r>
          <a:endParaRPr b="0" lang="en-US" sz="1000" spc="-1" strike="noStrike">
            <a:latin typeface="Times New Roman"/>
          </a:endParaRPr>
        </a:p>
        <a:p>
          <a:r>
            <a:rPr b="0" lang="zh-CN" sz="1050" spc="-1" strike="noStrike">
              <a:solidFill>
                <a:srgbClr val="000000"/>
              </a:solidFill>
              <a:latin typeface="ＭＳ Ｐゴシック"/>
            </a:rPr>
            <a:t>本例では、大規模改修は特養・ショート・ＧＨ・標準デイにまたがり、プラ改</a:t>
          </a:r>
          <a:r>
            <a:rPr b="0" lang="en-US" sz="1050" spc="-1" strike="noStrike">
              <a:solidFill>
                <a:srgbClr val="000000"/>
              </a:solidFill>
              <a:latin typeface="Calibri"/>
            </a:rPr>
            <a:t>/</a:t>
          </a:r>
          <a:r>
            <a:rPr b="0" lang="zh-CN" sz="1050" spc="-1" strike="noStrike">
              <a:solidFill>
                <a:srgbClr val="000000"/>
              </a:solidFill>
              <a:latin typeface="ＭＳ Ｐゴシック"/>
            </a:rPr>
            <a:t>増床型改修は特養のみの工事対象と想定して按分。</a:t>
          </a:r>
          <a:endParaRPr b="0" lang="en-US" sz="1050" spc="-1" strike="noStrike">
            <a:latin typeface="Times New Roman"/>
          </a:endParaRPr>
        </a:p>
        <a:p>
          <a:r>
            <a:rPr b="0" lang="zh-CN" sz="1050" spc="-1" strike="noStrike">
              <a:solidFill>
                <a:srgbClr val="000000"/>
              </a:solidFill>
              <a:latin typeface="ＭＳ Ｐゴシック"/>
            </a:rPr>
            <a:t>なお、端数調整は、補助対象外サービス部分（特養・ショート以外）や、補助対象外工事で行う。</a:t>
          </a:r>
          <a:endParaRPr b="0" lang="en-US" sz="1050" spc="-1" strike="noStrike">
            <a:latin typeface="Times New Roman"/>
          </a:endParaRPr>
        </a:p>
      </xdr:txBody>
    </xdr:sp>
    <xdr:clientData/>
  </xdr:twoCellAnchor>
  <xdr:twoCellAnchor editAs="oneCell">
    <xdr:from>
      <xdr:col>22</xdr:col>
      <xdr:colOff>70920</xdr:colOff>
      <xdr:row>13</xdr:row>
      <xdr:rowOff>282600</xdr:rowOff>
    </xdr:from>
    <xdr:to>
      <xdr:col>22</xdr:col>
      <xdr:colOff>543240</xdr:colOff>
      <xdr:row>20</xdr:row>
      <xdr:rowOff>30600</xdr:rowOff>
    </xdr:to>
    <xdr:sp>
      <xdr:nvSpPr>
        <xdr:cNvPr id="48" name="直線コネクタ 78"/>
        <xdr:cNvSpPr/>
      </xdr:nvSpPr>
      <xdr:spPr>
        <a:xfrm flipV="1">
          <a:off x="19063800" y="3256200"/>
          <a:ext cx="472320" cy="2228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7920</xdr:colOff>
      <xdr:row>19</xdr:row>
      <xdr:rowOff>304560</xdr:rowOff>
    </xdr:from>
    <xdr:to>
      <xdr:col>22</xdr:col>
      <xdr:colOff>472320</xdr:colOff>
      <xdr:row>21</xdr:row>
      <xdr:rowOff>38880</xdr:rowOff>
    </xdr:to>
    <xdr:sp>
      <xdr:nvSpPr>
        <xdr:cNvPr id="49" name="角丸四角形 76"/>
        <xdr:cNvSpPr/>
      </xdr:nvSpPr>
      <xdr:spPr>
        <a:xfrm>
          <a:off x="17989200" y="5404320"/>
          <a:ext cx="1476000" cy="442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000" spc="-1" strike="noStrike">
              <a:solidFill>
                <a:srgbClr val="000000"/>
              </a:solidFill>
              <a:latin typeface="ＭＳ Ｐゴシック"/>
            </a:rPr>
            <a:t>本記入例での</a:t>
          </a:r>
          <a:endParaRPr b="0" lang="en-US" sz="1000" spc="-1" strike="noStrike">
            <a:latin typeface="Times New Roman"/>
          </a:endParaRPr>
        </a:p>
        <a:p>
          <a:pPr algn="ctr"/>
          <a:r>
            <a:rPr b="0" lang="zh-CN" sz="1000" spc="-1" strike="noStrike">
              <a:solidFill>
                <a:srgbClr val="000000"/>
              </a:solidFill>
              <a:latin typeface="ＭＳ Ｐゴシック"/>
            </a:rPr>
            <a:t>端数調整箇所（</a:t>
          </a:r>
          <a:r>
            <a:rPr b="0" lang="en-US" sz="1000" spc="-1" strike="noStrike">
              <a:solidFill>
                <a:srgbClr val="000000"/>
              </a:solidFill>
              <a:latin typeface="Calibri"/>
            </a:rPr>
            <a:t>+1</a:t>
          </a: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8</xdr:col>
      <xdr:colOff>97560</xdr:colOff>
      <xdr:row>19</xdr:row>
      <xdr:rowOff>54000</xdr:rowOff>
    </xdr:from>
    <xdr:to>
      <xdr:col>23</xdr:col>
      <xdr:colOff>107640</xdr:colOff>
      <xdr:row>19</xdr:row>
      <xdr:rowOff>297360</xdr:rowOff>
    </xdr:to>
    <xdr:sp>
      <xdr:nvSpPr>
        <xdr:cNvPr id="50" name="AutoShape 10"/>
        <xdr:cNvSpPr/>
      </xdr:nvSpPr>
      <xdr:spPr>
        <a:xfrm>
          <a:off x="14683680" y="5153760"/>
          <a:ext cx="5518440" cy="2433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2</xdr:col>
      <xdr:colOff>248400</xdr:colOff>
      <xdr:row>17</xdr:row>
      <xdr:rowOff>228600</xdr:rowOff>
    </xdr:from>
    <xdr:to>
      <xdr:col>23</xdr:col>
      <xdr:colOff>276480</xdr:colOff>
      <xdr:row>19</xdr:row>
      <xdr:rowOff>343080</xdr:rowOff>
    </xdr:to>
    <xdr:sp>
      <xdr:nvSpPr>
        <xdr:cNvPr id="51" name="AutoShape 9"/>
        <xdr:cNvSpPr/>
      </xdr:nvSpPr>
      <xdr:spPr>
        <a:xfrm>
          <a:off x="19241280" y="4619520"/>
          <a:ext cx="1129680" cy="823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a:t>
          </a:r>
          <a:r>
            <a:rPr b="0" lang="en-US" sz="1000" spc="-1" strike="noStrike">
              <a:solidFill>
                <a:srgbClr val="000000"/>
              </a:solidFill>
              <a:latin typeface="Calibri"/>
            </a:rPr>
            <a:t>19</a:t>
          </a:r>
          <a:r>
            <a:rPr b="0" lang="zh-CN" sz="1000" spc="-1" strike="noStrike">
              <a:solidFill>
                <a:srgbClr val="000000"/>
              </a:solidFill>
              <a:latin typeface="ＭＳ Ｐゴシック"/>
            </a:rPr>
            <a:t>費目別内訳書」の</a:t>
          </a:r>
          <a:r>
            <a:rPr b="0" lang="en-US" sz="1000" spc="-1" strike="noStrike">
              <a:solidFill>
                <a:srgbClr val="000000"/>
              </a:solidFill>
              <a:latin typeface="Calibri"/>
            </a:rPr>
            <a:t>D</a:t>
          </a:r>
          <a:r>
            <a:rPr b="0" lang="zh-CN" sz="1000" spc="-1" strike="noStrike">
              <a:solidFill>
                <a:srgbClr val="000000"/>
              </a:solidFill>
              <a:latin typeface="ＭＳ Ｐゴシック"/>
            </a:rPr>
            <a:t>欄の金額を転記。</a:t>
          </a:r>
          <a:endParaRPr b="0" lang="en-US" sz="1000" spc="-1" strike="noStrike">
            <a:latin typeface="Times New Roman"/>
          </a:endParaRPr>
        </a:p>
      </xdr:txBody>
    </xdr:sp>
    <xdr:clientData/>
  </xdr:twoCellAnchor>
  <xdr:twoCellAnchor editAs="oneCell">
    <xdr:from>
      <xdr:col>19</xdr:col>
      <xdr:colOff>613080</xdr:colOff>
      <xdr:row>7</xdr:row>
      <xdr:rowOff>220680</xdr:rowOff>
    </xdr:from>
    <xdr:to>
      <xdr:col>19</xdr:col>
      <xdr:colOff>960840</xdr:colOff>
      <xdr:row>19</xdr:row>
      <xdr:rowOff>84240</xdr:rowOff>
    </xdr:to>
    <xdr:sp>
      <xdr:nvSpPr>
        <xdr:cNvPr id="52" name="直線コネクタ 72"/>
        <xdr:cNvSpPr/>
      </xdr:nvSpPr>
      <xdr:spPr>
        <a:xfrm>
          <a:off x="16300800" y="1140840"/>
          <a:ext cx="347760" cy="40431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97920</xdr:colOff>
      <xdr:row>21</xdr:row>
      <xdr:rowOff>30600</xdr:rowOff>
    </xdr:from>
    <xdr:to>
      <xdr:col>22</xdr:col>
      <xdr:colOff>570240</xdr:colOff>
      <xdr:row>32</xdr:row>
      <xdr:rowOff>38160</xdr:rowOff>
    </xdr:to>
    <xdr:sp>
      <xdr:nvSpPr>
        <xdr:cNvPr id="53" name="直線コネクタ 78"/>
        <xdr:cNvSpPr/>
      </xdr:nvSpPr>
      <xdr:spPr>
        <a:xfrm>
          <a:off x="19090800" y="5838840"/>
          <a:ext cx="472320" cy="38901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62280</xdr:colOff>
      <xdr:row>29</xdr:row>
      <xdr:rowOff>206280</xdr:rowOff>
    </xdr:from>
    <xdr:to>
      <xdr:col>23</xdr:col>
      <xdr:colOff>19440</xdr:colOff>
      <xdr:row>31</xdr:row>
      <xdr:rowOff>53280</xdr:rowOff>
    </xdr:to>
    <xdr:sp>
      <xdr:nvSpPr>
        <xdr:cNvPr id="54" name="AutoShape 23"/>
        <xdr:cNvSpPr/>
      </xdr:nvSpPr>
      <xdr:spPr>
        <a:xfrm>
          <a:off x="17953560" y="8948160"/>
          <a:ext cx="2160360" cy="479520"/>
        </a:xfrm>
        <a:prstGeom prst="wedgeRoundRectCallout">
          <a:avLst>
            <a:gd name="adj1" fmla="val 62351"/>
            <a:gd name="adj2" fmla="val -1125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補助対象：内示後の契約</a:t>
          </a:r>
          <a:endParaRPr b="0" lang="en-US" sz="1100" spc="-1" strike="noStrike">
            <a:latin typeface="Times New Roman"/>
          </a:endParaRPr>
        </a:p>
        <a:p>
          <a:r>
            <a:rPr b="0" lang="zh-CN" sz="1100" spc="-1" strike="noStrike">
              <a:solidFill>
                <a:srgbClr val="000000"/>
              </a:solidFill>
              <a:latin typeface="ＭＳ Ｐゴシック"/>
            </a:rPr>
            <a:t>補助対象外：内示前の契約</a:t>
          </a:r>
          <a:endParaRPr b="0" lang="en-US" sz="1100" spc="-1" strike="noStrike">
            <a:latin typeface="Times New Roman"/>
          </a:endParaRPr>
        </a:p>
      </xdr:txBody>
    </xdr:sp>
    <xdr:clientData/>
  </xdr:twoCellAnchor>
  <xdr:twoCellAnchor editAs="oneCell">
    <xdr:from>
      <xdr:col>9</xdr:col>
      <xdr:colOff>61920</xdr:colOff>
      <xdr:row>7</xdr:row>
      <xdr:rowOff>137520</xdr:rowOff>
    </xdr:from>
    <xdr:to>
      <xdr:col>11</xdr:col>
      <xdr:colOff>862920</xdr:colOff>
      <xdr:row>42</xdr:row>
      <xdr:rowOff>99360</xdr:rowOff>
    </xdr:to>
    <xdr:sp>
      <xdr:nvSpPr>
        <xdr:cNvPr id="55" name="直線コネクタ 8"/>
        <xdr:cNvSpPr/>
      </xdr:nvSpPr>
      <xdr:spPr>
        <a:xfrm flipH="1">
          <a:off x="5212440" y="1057680"/>
          <a:ext cx="2880000" cy="11986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1480</xdr:colOff>
      <xdr:row>0</xdr:row>
      <xdr:rowOff>98640</xdr:rowOff>
    </xdr:from>
    <xdr:to>
      <xdr:col>13</xdr:col>
      <xdr:colOff>756360</xdr:colOff>
      <xdr:row>7</xdr:row>
      <xdr:rowOff>129240</xdr:rowOff>
    </xdr:to>
    <xdr:sp>
      <xdr:nvSpPr>
        <xdr:cNvPr id="56" name="角丸四角形 5"/>
        <xdr:cNvSpPr/>
      </xdr:nvSpPr>
      <xdr:spPr>
        <a:xfrm>
          <a:off x="6421320" y="98640"/>
          <a:ext cx="3643560" cy="950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17-1</a:t>
          </a:r>
          <a:r>
            <a:rPr b="0" lang="zh-CN" sz="1100" spc="-1" strike="noStrike">
              <a:solidFill>
                <a:srgbClr val="000000"/>
              </a:solidFill>
              <a:latin typeface="ＭＳ Ｐゴシック"/>
            </a:rPr>
            <a:t>補助金算出内訳」事業費欄に対応</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506520</xdr:colOff>
      <xdr:row>2</xdr:row>
      <xdr:rowOff>205200</xdr:rowOff>
    </xdr:from>
    <xdr:to>
      <xdr:col>13</xdr:col>
      <xdr:colOff>702360</xdr:colOff>
      <xdr:row>7</xdr:row>
      <xdr:rowOff>151920</xdr:rowOff>
    </xdr:to>
    <xdr:sp>
      <xdr:nvSpPr>
        <xdr:cNvPr id="57" name="Text Box 35"/>
        <xdr:cNvSpPr/>
      </xdr:nvSpPr>
      <xdr:spPr>
        <a:xfrm>
          <a:off x="6696360" y="405360"/>
          <a:ext cx="3314520" cy="66672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総事業費Ａ（合計）</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対象経費：工事費Ｂ</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対象経費：工事事務費Ｃ（Ｂの</a:t>
          </a:r>
          <a:r>
            <a:rPr b="0" lang="en-US" sz="1100" spc="-1" strike="noStrike">
              <a:solidFill>
                <a:srgbClr val="000000"/>
              </a:solidFill>
              <a:latin typeface="ＭＳ Ｐゴシック"/>
            </a:rPr>
            <a:t>2.6%</a:t>
          </a:r>
          <a:r>
            <a:rPr b="0" lang="zh-CN" sz="1100" spc="-1" strike="noStrike">
              <a:solidFill>
                <a:srgbClr val="000000"/>
              </a:solidFill>
              <a:latin typeface="ＭＳ Ｐゴシック"/>
            </a:rPr>
            <a:t>上限）</a:t>
          </a:r>
          <a:endParaRPr b="0" lang="en-US" sz="1100" spc="-1" strike="noStrike">
            <a:latin typeface="Times New Roman"/>
          </a:endParaRPr>
        </a:p>
      </xdr:txBody>
    </xdr:sp>
    <xdr:clientData/>
  </xdr:twoCellAnchor>
  <xdr:twoCellAnchor editAs="oneCell">
    <xdr:from>
      <xdr:col>8</xdr:col>
      <xdr:colOff>115920</xdr:colOff>
      <xdr:row>42</xdr:row>
      <xdr:rowOff>99360</xdr:rowOff>
    </xdr:from>
    <xdr:to>
      <xdr:col>9</xdr:col>
      <xdr:colOff>36360</xdr:colOff>
      <xdr:row>42</xdr:row>
      <xdr:rowOff>366120</xdr:rowOff>
    </xdr:to>
    <xdr:sp>
      <xdr:nvSpPr>
        <xdr:cNvPr id="58" name="AutoShape 25"/>
        <xdr:cNvSpPr/>
      </xdr:nvSpPr>
      <xdr:spPr>
        <a:xfrm>
          <a:off x="4226760" y="13043880"/>
          <a:ext cx="960120" cy="26676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14</xdr:col>
      <xdr:colOff>61920</xdr:colOff>
      <xdr:row>42</xdr:row>
      <xdr:rowOff>99360</xdr:rowOff>
    </xdr:from>
    <xdr:to>
      <xdr:col>15</xdr:col>
      <xdr:colOff>10080</xdr:colOff>
      <xdr:row>42</xdr:row>
      <xdr:rowOff>350640</xdr:rowOff>
    </xdr:to>
    <xdr:sp>
      <xdr:nvSpPr>
        <xdr:cNvPr id="59" name="AutoShape 25"/>
        <xdr:cNvSpPr/>
      </xdr:nvSpPr>
      <xdr:spPr>
        <a:xfrm>
          <a:off x="10409760" y="13043880"/>
          <a:ext cx="987840" cy="251280"/>
        </a:xfrm>
        <a:prstGeom prst="roundRect">
          <a:avLst>
            <a:gd name="adj" fmla="val 16667"/>
          </a:avLst>
        </a:prstGeom>
        <a:noFill/>
        <a:ln w="6480">
          <a:solidFill>
            <a:srgbClr val="000000"/>
          </a:solidFill>
          <a:miter/>
        </a:ln>
      </xdr:spPr>
      <xdr:style>
        <a:lnRef idx="0"/>
        <a:fillRef idx="0"/>
        <a:effectRef idx="0"/>
        <a:fontRef idx="minor"/>
      </xdr:style>
    </xdr:sp>
    <xdr:clientData/>
  </xdr:twoCellAnchor>
  <xdr:twoCellAnchor editAs="oneCell">
    <xdr:from>
      <xdr:col>7</xdr:col>
      <xdr:colOff>1004040</xdr:colOff>
      <xdr:row>41</xdr:row>
      <xdr:rowOff>267120</xdr:rowOff>
    </xdr:from>
    <xdr:to>
      <xdr:col>8</xdr:col>
      <xdr:colOff>365760</xdr:colOff>
      <xdr:row>42</xdr:row>
      <xdr:rowOff>335520</xdr:rowOff>
    </xdr:to>
    <xdr:sp>
      <xdr:nvSpPr>
        <xdr:cNvPr id="60" name="Text Box 31"/>
        <xdr:cNvSpPr/>
      </xdr:nvSpPr>
      <xdr:spPr>
        <a:xfrm>
          <a:off x="4075560" y="12895200"/>
          <a:ext cx="401040" cy="38484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①</a:t>
          </a:r>
          <a:endParaRPr b="0" lang="en-US" sz="1300" spc="-1" strike="noStrike">
            <a:latin typeface="Times New Roman"/>
          </a:endParaRPr>
        </a:p>
      </xdr:txBody>
    </xdr:sp>
    <xdr:clientData/>
  </xdr:twoCellAnchor>
  <xdr:twoCellAnchor editAs="oneCell">
    <xdr:from>
      <xdr:col>13</xdr:col>
      <xdr:colOff>879120</xdr:colOff>
      <xdr:row>41</xdr:row>
      <xdr:rowOff>281880</xdr:rowOff>
    </xdr:from>
    <xdr:to>
      <xdr:col>14</xdr:col>
      <xdr:colOff>249840</xdr:colOff>
      <xdr:row>42</xdr:row>
      <xdr:rowOff>350640</xdr:rowOff>
    </xdr:to>
    <xdr:sp>
      <xdr:nvSpPr>
        <xdr:cNvPr id="61" name="Text Box 31"/>
        <xdr:cNvSpPr/>
      </xdr:nvSpPr>
      <xdr:spPr>
        <a:xfrm>
          <a:off x="10187640" y="12909960"/>
          <a:ext cx="410040" cy="38520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①</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A32"/>
    </sheetView>
  </sheetViews>
  <sheetFormatPr defaultColWidth="8.96875" defaultRowHeight="13.2" zeroHeight="false" outlineLevelRow="0" outlineLevelCol="0"/>
  <cols>
    <col collapsed="false" customWidth="true" hidden="false" outlineLevel="0" max="1" min="1" style="0" width="13.88"/>
    <col collapsed="false" customWidth="true" hidden="false" outlineLevel="0" max="2" min="2" style="0" width="4.66"/>
    <col collapsed="false" customWidth="true" hidden="false" outlineLevel="0" max="3" min="3" style="0" width="21.33"/>
    <col collapsed="false" customWidth="true" hidden="false" outlineLevel="0" max="6" min="4" style="0" width="12.88"/>
    <col collapsed="false" customWidth="true" hidden="false" outlineLevel="0" max="7" min="7" style="0" width="19.77"/>
    <col collapsed="false" customWidth="true" hidden="false" outlineLevel="0" max="8" min="8" style="0" width="15.99"/>
    <col collapsed="false" customWidth="true" hidden="false" outlineLevel="0" max="9" min="9" style="0" width="20.66"/>
    <col collapsed="false" customWidth="true" hidden="false" outlineLevel="0" max="10" min="10" style="0" width="23.66"/>
  </cols>
  <sheetData>
    <row r="1" customFormat="false" ht="19.2" hidden="false" customHeight="false" outlineLevel="0" collapsed="false">
      <c r="A1" s="1" t="s">
        <v>0</v>
      </c>
      <c r="I1" s="2"/>
      <c r="J1" s="3" t="s">
        <v>1</v>
      </c>
    </row>
    <row r="3" customFormat="false" ht="15.9" hidden="false" customHeight="true" outlineLevel="0" collapsed="false">
      <c r="A3" s="4" t="s">
        <v>2</v>
      </c>
      <c r="D3" s="4" t="s">
        <v>3</v>
      </c>
      <c r="G3" s="4" t="s">
        <v>4</v>
      </c>
    </row>
    <row r="4" customFormat="false" ht="15" hidden="false" customHeight="true" outlineLevel="0" collapsed="false">
      <c r="A4" s="5"/>
      <c r="B4" s="6"/>
      <c r="C4" s="7"/>
      <c r="D4" s="8" t="s">
        <v>5</v>
      </c>
      <c r="E4" s="8" t="s">
        <v>6</v>
      </c>
      <c r="F4" s="8" t="s">
        <v>5</v>
      </c>
      <c r="G4" s="8" t="s">
        <v>7</v>
      </c>
      <c r="H4" s="8" t="s">
        <v>8</v>
      </c>
      <c r="I4" s="9"/>
      <c r="J4" s="9"/>
    </row>
    <row r="5" customFormat="false" ht="15" hidden="false" customHeight="true" outlineLevel="0" collapsed="false">
      <c r="A5" s="10" t="s">
        <v>9</v>
      </c>
      <c r="B5" s="10"/>
      <c r="C5" s="10"/>
      <c r="D5" s="8"/>
      <c r="E5" s="8"/>
      <c r="F5" s="8"/>
      <c r="G5" s="8"/>
      <c r="H5" s="8"/>
      <c r="I5" s="10" t="s">
        <v>10</v>
      </c>
      <c r="J5" s="10" t="s">
        <v>11</v>
      </c>
    </row>
    <row r="6" customFormat="false" ht="15" hidden="false" customHeight="true" outlineLevel="0" collapsed="false">
      <c r="A6" s="11"/>
      <c r="B6" s="12"/>
      <c r="C6" s="13"/>
      <c r="D6" s="8" t="s">
        <v>12</v>
      </c>
      <c r="E6" s="8" t="s">
        <v>13</v>
      </c>
      <c r="F6" s="8" t="s">
        <v>14</v>
      </c>
      <c r="G6" s="14" t="s">
        <v>15</v>
      </c>
      <c r="H6" s="14" t="s">
        <v>16</v>
      </c>
      <c r="I6" s="15"/>
      <c r="J6" s="15"/>
    </row>
    <row r="7" customFormat="false" ht="15" hidden="false" customHeight="true" outlineLevel="0" collapsed="false">
      <c r="A7" s="9"/>
      <c r="B7" s="8" t="n">
        <v>1</v>
      </c>
      <c r="C7" s="16" t="s">
        <v>17</v>
      </c>
      <c r="D7" s="17"/>
      <c r="E7" s="18"/>
      <c r="F7" s="19"/>
      <c r="G7" s="19"/>
      <c r="H7" s="20"/>
      <c r="I7" s="16"/>
      <c r="J7" s="16"/>
    </row>
    <row r="8" customFormat="false" ht="15" hidden="false" customHeight="true" outlineLevel="0" collapsed="false">
      <c r="A8" s="21"/>
      <c r="B8" s="8" t="n">
        <v>2</v>
      </c>
      <c r="C8" s="16" t="s">
        <v>18</v>
      </c>
      <c r="D8" s="17"/>
      <c r="E8" s="18"/>
      <c r="F8" s="19"/>
      <c r="G8" s="19"/>
      <c r="H8" s="20"/>
      <c r="I8" s="16"/>
      <c r="J8" s="16"/>
    </row>
    <row r="9" customFormat="false" ht="15" hidden="false" customHeight="true" outlineLevel="0" collapsed="false">
      <c r="A9" s="21"/>
      <c r="B9" s="8" t="n">
        <v>3</v>
      </c>
      <c r="C9" s="16" t="s">
        <v>19</v>
      </c>
      <c r="D9" s="17"/>
      <c r="E9" s="18"/>
      <c r="F9" s="19"/>
      <c r="G9" s="19"/>
      <c r="H9" s="20"/>
      <c r="I9" s="16"/>
      <c r="J9" s="16"/>
    </row>
    <row r="10" customFormat="false" ht="15" hidden="false" customHeight="true" outlineLevel="0" collapsed="false">
      <c r="A10" s="10" t="s">
        <v>20</v>
      </c>
      <c r="B10" s="8" t="n">
        <v>4</v>
      </c>
      <c r="C10" s="16" t="s">
        <v>21</v>
      </c>
      <c r="D10" s="17"/>
      <c r="E10" s="18"/>
      <c r="F10" s="19"/>
      <c r="G10" s="19"/>
      <c r="H10" s="20"/>
      <c r="I10" s="16"/>
      <c r="J10" s="16"/>
    </row>
    <row r="11" customFormat="false" ht="15" hidden="false" customHeight="true" outlineLevel="0" collapsed="false">
      <c r="A11" s="21"/>
      <c r="B11" s="8" t="n">
        <v>5</v>
      </c>
      <c r="C11" s="16" t="s">
        <v>22</v>
      </c>
      <c r="D11" s="17"/>
      <c r="E11" s="18"/>
      <c r="F11" s="19"/>
      <c r="G11" s="19"/>
      <c r="H11" s="20"/>
      <c r="I11" s="16"/>
      <c r="J11" s="16"/>
    </row>
    <row r="12" customFormat="false" ht="15" hidden="false" customHeight="true" outlineLevel="0" collapsed="false">
      <c r="A12" s="21"/>
      <c r="B12" s="8" t="n">
        <v>6</v>
      </c>
      <c r="C12" s="16" t="s">
        <v>23</v>
      </c>
      <c r="D12" s="17"/>
      <c r="E12" s="18"/>
      <c r="F12" s="17"/>
      <c r="G12" s="17"/>
      <c r="H12" s="16"/>
      <c r="I12" s="16"/>
      <c r="J12" s="16"/>
    </row>
    <row r="13" customFormat="false" ht="15" hidden="false" customHeight="true" outlineLevel="0" collapsed="false">
      <c r="A13" s="21"/>
      <c r="B13" s="8" t="n">
        <v>7</v>
      </c>
      <c r="C13" s="22" t="s">
        <v>24</v>
      </c>
      <c r="D13" s="17"/>
      <c r="E13" s="18"/>
      <c r="F13" s="17"/>
      <c r="G13" s="17"/>
      <c r="H13" s="16"/>
      <c r="I13" s="16"/>
      <c r="J13" s="16"/>
    </row>
    <row r="14" customFormat="false" ht="15" hidden="false" customHeight="true" outlineLevel="0" collapsed="false">
      <c r="A14" s="15"/>
      <c r="B14" s="8" t="s">
        <v>25</v>
      </c>
      <c r="C14" s="8"/>
      <c r="D14" s="17"/>
      <c r="E14" s="18"/>
      <c r="F14" s="17"/>
      <c r="G14" s="17"/>
      <c r="H14" s="20"/>
      <c r="I14" s="16"/>
      <c r="J14" s="16"/>
    </row>
    <row r="15" customFormat="false" ht="15" hidden="false" customHeight="true" outlineLevel="0" collapsed="false">
      <c r="A15" s="23" t="s">
        <v>26</v>
      </c>
      <c r="B15" s="24"/>
      <c r="C15" s="22"/>
      <c r="D15" s="17"/>
      <c r="E15" s="18"/>
      <c r="F15" s="19"/>
      <c r="G15" s="19"/>
      <c r="H15" s="20"/>
      <c r="I15" s="16"/>
      <c r="J15" s="16"/>
    </row>
    <row r="16" customFormat="false" ht="15" hidden="false" customHeight="true" outlineLevel="0" collapsed="false">
      <c r="A16" s="23" t="s">
        <v>27</v>
      </c>
      <c r="B16" s="24"/>
      <c r="C16" s="22"/>
      <c r="D16" s="17"/>
      <c r="E16" s="18"/>
      <c r="F16" s="17"/>
      <c r="G16" s="17"/>
      <c r="H16" s="16"/>
      <c r="I16" s="16"/>
      <c r="J16" s="16"/>
    </row>
    <row r="17" customFormat="false" ht="15" hidden="false" customHeight="true" outlineLevel="0" collapsed="false">
      <c r="A17" s="23" t="s">
        <v>28</v>
      </c>
      <c r="B17" s="24"/>
      <c r="C17" s="22"/>
      <c r="D17" s="17"/>
      <c r="E17" s="18"/>
      <c r="F17" s="17"/>
      <c r="G17" s="17"/>
      <c r="H17" s="16"/>
      <c r="I17" s="16"/>
      <c r="J17" s="16"/>
    </row>
    <row r="18" customFormat="false" ht="15" hidden="false" customHeight="true" outlineLevel="0" collapsed="false">
      <c r="A18" s="5"/>
      <c r="B18" s="7"/>
      <c r="C18" s="16"/>
      <c r="D18" s="17"/>
      <c r="E18" s="18"/>
      <c r="F18" s="19"/>
      <c r="G18" s="19"/>
      <c r="H18" s="20"/>
      <c r="I18" s="16"/>
      <c r="J18" s="16"/>
    </row>
    <row r="19" customFormat="false" ht="15" hidden="false" customHeight="true" outlineLevel="0" collapsed="false">
      <c r="A19" s="25" t="s">
        <v>29</v>
      </c>
      <c r="B19" s="26"/>
      <c r="C19" s="16"/>
      <c r="D19" s="17"/>
      <c r="E19" s="18"/>
      <c r="F19" s="17"/>
      <c r="G19" s="17"/>
      <c r="H19" s="16"/>
      <c r="I19" s="16"/>
      <c r="J19" s="16"/>
    </row>
    <row r="20" customFormat="false" ht="15" hidden="false" customHeight="true" outlineLevel="0" collapsed="false">
      <c r="A20" s="11"/>
      <c r="B20" s="13"/>
      <c r="C20" s="8" t="s">
        <v>25</v>
      </c>
      <c r="D20" s="17"/>
      <c r="E20" s="18"/>
      <c r="F20" s="17"/>
      <c r="G20" s="17"/>
      <c r="H20" s="17"/>
      <c r="I20" s="16"/>
      <c r="J20" s="16"/>
    </row>
    <row r="21" customFormat="false" ht="15" hidden="false" customHeight="true" outlineLevel="0" collapsed="false">
      <c r="A21" s="27" t="s">
        <v>30</v>
      </c>
      <c r="B21" s="12"/>
      <c r="C21" s="3"/>
      <c r="D21" s="17"/>
      <c r="E21" s="18"/>
      <c r="F21" s="17"/>
      <c r="G21" s="17"/>
      <c r="H21" s="17"/>
      <c r="I21" s="16"/>
      <c r="J21" s="16"/>
    </row>
    <row r="22" customFormat="false" ht="15" hidden="false" customHeight="true" outlineLevel="0" collapsed="false">
      <c r="A22" s="5"/>
      <c r="B22" s="7"/>
      <c r="C22" s="28" t="s">
        <v>31</v>
      </c>
      <c r="D22" s="17"/>
      <c r="E22" s="18"/>
      <c r="F22" s="17"/>
      <c r="G22" s="17"/>
      <c r="H22" s="16"/>
      <c r="I22" s="16"/>
      <c r="J22" s="16"/>
    </row>
    <row r="23" customFormat="false" ht="15" hidden="false" customHeight="true" outlineLevel="0" collapsed="false">
      <c r="A23" s="25" t="s">
        <v>32</v>
      </c>
      <c r="B23" s="26"/>
      <c r="C23" s="28" t="s">
        <v>33</v>
      </c>
      <c r="D23" s="17"/>
      <c r="E23" s="18"/>
      <c r="F23" s="17"/>
      <c r="G23" s="17"/>
      <c r="H23" s="16"/>
      <c r="I23" s="16"/>
      <c r="J23" s="16"/>
    </row>
    <row r="24" customFormat="false" ht="15" hidden="false" customHeight="true" outlineLevel="0" collapsed="false">
      <c r="A24" s="25" t="s">
        <v>34</v>
      </c>
      <c r="B24" s="26"/>
      <c r="C24" s="16"/>
      <c r="D24" s="17"/>
      <c r="E24" s="18"/>
      <c r="F24" s="17"/>
      <c r="G24" s="17"/>
      <c r="H24" s="16"/>
      <c r="I24" s="16"/>
      <c r="J24" s="16"/>
    </row>
    <row r="25" customFormat="false" ht="15" hidden="false" customHeight="true" outlineLevel="0" collapsed="false">
      <c r="A25" s="11"/>
      <c r="B25" s="13"/>
      <c r="C25" s="8" t="s">
        <v>25</v>
      </c>
      <c r="D25" s="17"/>
      <c r="E25" s="18"/>
      <c r="F25" s="17"/>
      <c r="G25" s="17"/>
      <c r="H25" s="16"/>
      <c r="I25" s="16"/>
      <c r="J25" s="16"/>
    </row>
    <row r="26" customFormat="false" ht="15" hidden="false" customHeight="true" outlineLevel="0" collapsed="false">
      <c r="A26" s="23" t="s">
        <v>35</v>
      </c>
      <c r="B26" s="24"/>
      <c r="C26" s="22"/>
      <c r="D26" s="17"/>
      <c r="E26" s="18"/>
      <c r="F26" s="19"/>
      <c r="G26" s="19"/>
      <c r="H26" s="20"/>
      <c r="I26" s="16"/>
      <c r="J26" s="16"/>
    </row>
    <row r="27" customFormat="false" ht="15" hidden="false" customHeight="true" outlineLevel="0" collapsed="false">
      <c r="A27" s="23" t="s">
        <v>36</v>
      </c>
      <c r="B27" s="24"/>
      <c r="C27" s="22"/>
      <c r="D27" s="17"/>
      <c r="E27" s="18"/>
      <c r="F27" s="17"/>
      <c r="G27" s="17"/>
      <c r="H27" s="16"/>
      <c r="I27" s="16"/>
      <c r="J27" s="16"/>
    </row>
    <row r="28" customFormat="false" ht="15" hidden="false" customHeight="true" outlineLevel="0" collapsed="false">
      <c r="A28" s="9"/>
      <c r="B28" s="8" t="n">
        <v>1</v>
      </c>
      <c r="C28" s="16" t="s">
        <v>37</v>
      </c>
      <c r="D28" s="17"/>
      <c r="E28" s="18"/>
      <c r="F28" s="17"/>
      <c r="G28" s="17"/>
      <c r="H28" s="16"/>
      <c r="I28" s="16"/>
      <c r="J28" s="16"/>
    </row>
    <row r="29" customFormat="false" ht="15" hidden="false" customHeight="true" outlineLevel="0" collapsed="false">
      <c r="A29" s="29" t="s">
        <v>38</v>
      </c>
      <c r="B29" s="8" t="n">
        <v>2</v>
      </c>
      <c r="C29" s="16" t="s">
        <v>39</v>
      </c>
      <c r="D29" s="17"/>
      <c r="E29" s="18"/>
      <c r="F29" s="19"/>
      <c r="G29" s="19"/>
      <c r="H29" s="20"/>
      <c r="I29" s="16"/>
      <c r="J29" s="16"/>
    </row>
    <row r="30" customFormat="false" ht="15" hidden="false" customHeight="true" outlineLevel="0" collapsed="false">
      <c r="A30" s="29"/>
      <c r="B30" s="8" t="n">
        <v>3</v>
      </c>
      <c r="C30" s="16" t="s">
        <v>35</v>
      </c>
      <c r="D30" s="17"/>
      <c r="E30" s="18"/>
      <c r="F30" s="19"/>
      <c r="G30" s="19"/>
      <c r="H30" s="20"/>
      <c r="I30" s="16"/>
      <c r="J30" s="16"/>
    </row>
    <row r="31" customFormat="false" ht="15" hidden="false" customHeight="true" outlineLevel="0" collapsed="false">
      <c r="A31" s="29"/>
      <c r="B31" s="8" t="n">
        <v>4</v>
      </c>
      <c r="C31" s="16" t="s">
        <v>40</v>
      </c>
      <c r="D31" s="17"/>
      <c r="E31" s="18"/>
      <c r="F31" s="19"/>
      <c r="G31" s="19"/>
      <c r="H31" s="20"/>
      <c r="I31" s="16"/>
      <c r="J31" s="16"/>
    </row>
    <row r="32" customFormat="false" ht="15" hidden="false" customHeight="true" outlineLevel="0" collapsed="false">
      <c r="A32" s="29"/>
      <c r="B32" s="16"/>
      <c r="C32" s="16"/>
      <c r="D32" s="17"/>
      <c r="E32" s="18"/>
      <c r="F32" s="17"/>
      <c r="G32" s="17"/>
      <c r="H32" s="16"/>
      <c r="I32" s="16"/>
      <c r="J32" s="16"/>
    </row>
    <row r="33" customFormat="false" ht="15" hidden="false" customHeight="true" outlineLevel="0" collapsed="false">
      <c r="A33" s="15"/>
      <c r="B33" s="8" t="s">
        <v>25</v>
      </c>
      <c r="C33" s="8"/>
      <c r="D33" s="17"/>
      <c r="E33" s="18"/>
      <c r="F33" s="17"/>
      <c r="G33" s="17"/>
      <c r="H33" s="17"/>
      <c r="I33" s="16"/>
      <c r="J33" s="16"/>
    </row>
    <row r="34" customFormat="false" ht="15" hidden="false" customHeight="true" outlineLevel="0" collapsed="false">
      <c r="A34" s="8" t="s">
        <v>41</v>
      </c>
      <c r="B34" s="8"/>
      <c r="C34" s="8"/>
      <c r="D34" s="17"/>
      <c r="E34" s="18"/>
      <c r="F34" s="17"/>
      <c r="G34" s="17"/>
      <c r="H34" s="16"/>
      <c r="I34" s="16"/>
      <c r="J34" s="16"/>
    </row>
    <row r="35" customFormat="false" ht="15" hidden="false" customHeight="true" outlineLevel="0" collapsed="false">
      <c r="A35" s="8" t="s">
        <v>42</v>
      </c>
      <c r="B35" s="8"/>
      <c r="C35" s="8"/>
      <c r="D35" s="17"/>
      <c r="E35" s="18"/>
      <c r="F35" s="17"/>
      <c r="G35" s="17"/>
      <c r="H35" s="16"/>
      <c r="I35" s="16"/>
      <c r="J35" s="16"/>
    </row>
    <row r="36" customFormat="false" ht="15" hidden="false" customHeight="true" outlineLevel="0" collapsed="false">
      <c r="A36" s="8" t="s">
        <v>43</v>
      </c>
      <c r="B36" s="8"/>
      <c r="C36" s="8"/>
      <c r="D36" s="17"/>
      <c r="E36" s="30"/>
      <c r="F36" s="17"/>
      <c r="G36" s="17"/>
      <c r="H36" s="17"/>
      <c r="I36" s="16"/>
      <c r="J36" s="16"/>
    </row>
    <row r="38" customFormat="false" ht="13.2" hidden="false" customHeight="false" outlineLevel="0" collapsed="false">
      <c r="A38" s="31" t="s">
        <v>44</v>
      </c>
    </row>
    <row r="39" customFormat="false" ht="13.2" hidden="false" customHeight="false" outlineLevel="0" collapsed="false">
      <c r="A39" s="31" t="s">
        <v>45</v>
      </c>
      <c r="F39" s="32"/>
    </row>
    <row r="40" customFormat="false" ht="13.2" hidden="false" customHeight="false" outlineLevel="0" collapsed="false">
      <c r="A40" s="31" t="s">
        <v>46</v>
      </c>
    </row>
    <row r="41" customFormat="false" ht="13.2" hidden="false" customHeight="false" outlineLevel="0" collapsed="false">
      <c r="A41" s="31" t="s">
        <v>47</v>
      </c>
    </row>
    <row r="42" customFormat="false" ht="13.2" hidden="false" customHeight="false" outlineLevel="0" collapsed="false">
      <c r="A42" s="31" t="s">
        <v>48</v>
      </c>
    </row>
    <row r="43" customFormat="false" ht="13.2" hidden="false" customHeight="false" outlineLevel="0" collapsed="false">
      <c r="A43" s="31" t="s">
        <v>49</v>
      </c>
    </row>
    <row r="44" customFormat="false" ht="13.2" hidden="false" customHeight="false" outlineLevel="0" collapsed="false">
      <c r="A44" s="31" t="s">
        <v>50</v>
      </c>
    </row>
    <row r="45" customFormat="false" ht="13.2" hidden="false" customHeight="false" outlineLevel="0" collapsed="false">
      <c r="A45" s="33" t="s">
        <v>51</v>
      </c>
    </row>
    <row r="46" customFormat="false" ht="13.2" hidden="false" customHeight="false" outlineLevel="0" collapsed="false">
      <c r="A46" s="31" t="s">
        <v>52</v>
      </c>
    </row>
  </sheetData>
  <mergeCells count="13">
    <mergeCell ref="D4:D5"/>
    <mergeCell ref="E4:E5"/>
    <mergeCell ref="F4:F5"/>
    <mergeCell ref="G4:G5"/>
    <mergeCell ref="H4:H5"/>
    <mergeCell ref="A5:C5"/>
    <mergeCell ref="E7:E35"/>
    <mergeCell ref="B14:C14"/>
    <mergeCell ref="A29:A32"/>
    <mergeCell ref="B33:C33"/>
    <mergeCell ref="A34:C34"/>
    <mergeCell ref="A35:C35"/>
    <mergeCell ref="A36:C36"/>
  </mergeCells>
  <printOptions headings="false" gridLines="false" gridLinesSet="true" horizontalCentered="false" verticalCentered="false"/>
  <pageMargins left="0.75" right="0.75" top="0.559722222222222" bottom="0.5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1" min="1" style="0" width="14.21"/>
    <col collapsed="false" customWidth="true" hidden="false" outlineLevel="0" max="2" min="2" style="0" width="4.66"/>
    <col collapsed="false" customWidth="true" hidden="false" outlineLevel="0" max="3" min="3" style="0" width="22.1"/>
    <col collapsed="false" customWidth="true" hidden="false" outlineLevel="0" max="4" min="4" style="0" width="19.99"/>
    <col collapsed="false" customWidth="true" hidden="false" outlineLevel="0" max="5" min="5" style="0" width="15.33"/>
    <col collapsed="false" customWidth="true" hidden="false" outlineLevel="0" max="6" min="6" style="0" width="17.21"/>
    <col collapsed="false" customWidth="true" hidden="false" outlineLevel="0" max="7" min="7" style="0" width="19.77"/>
    <col collapsed="false" customWidth="true" hidden="false" outlineLevel="0" max="8" min="8" style="0" width="18.1"/>
    <col collapsed="false" customWidth="true" hidden="false" outlineLevel="0" max="9" min="9" style="0" width="18.99"/>
    <col collapsed="false" customWidth="true" hidden="false" outlineLevel="0" max="10" min="10" style="0" width="22.33"/>
  </cols>
  <sheetData>
    <row r="3" customFormat="false" ht="13.8" hidden="false" customHeight="false" outlineLevel="0" collapsed="false"/>
    <row r="4" customFormat="false" ht="20.25" hidden="false" customHeight="true" outlineLevel="0" collapsed="false">
      <c r="J4" s="34" t="s">
        <v>53</v>
      </c>
    </row>
    <row r="5" customFormat="false" ht="6" hidden="false" customHeight="true" outlineLevel="0" collapsed="false">
      <c r="J5" s="35"/>
    </row>
    <row r="6" customFormat="false" ht="19.2" hidden="false" customHeight="false" outlineLevel="0" collapsed="false">
      <c r="A6" s="1" t="s">
        <v>0</v>
      </c>
      <c r="I6" s="2"/>
      <c r="J6" s="3" t="s">
        <v>1</v>
      </c>
    </row>
    <row r="8" customFormat="false" ht="13.2" hidden="false" customHeight="false" outlineLevel="0" collapsed="false">
      <c r="A8" s="4" t="s">
        <v>2</v>
      </c>
      <c r="D8" s="4" t="s">
        <v>3</v>
      </c>
      <c r="G8" s="4" t="s">
        <v>4</v>
      </c>
    </row>
    <row r="9" customFormat="false" ht="15" hidden="false" customHeight="true" outlineLevel="0" collapsed="false">
      <c r="A9" s="5"/>
      <c r="B9" s="6"/>
      <c r="C9" s="7"/>
      <c r="D9" s="8" t="s">
        <v>5</v>
      </c>
      <c r="E9" s="8" t="s">
        <v>6</v>
      </c>
      <c r="F9" s="8" t="s">
        <v>5</v>
      </c>
      <c r="G9" s="8" t="s">
        <v>7</v>
      </c>
      <c r="H9" s="8" t="s">
        <v>8</v>
      </c>
      <c r="I9" s="9"/>
      <c r="J9" s="9"/>
    </row>
    <row r="10" customFormat="false" ht="15" hidden="false" customHeight="true" outlineLevel="0" collapsed="false">
      <c r="A10" s="10" t="s">
        <v>9</v>
      </c>
      <c r="B10" s="10"/>
      <c r="C10" s="10"/>
      <c r="D10" s="8"/>
      <c r="E10" s="8"/>
      <c r="F10" s="8"/>
      <c r="G10" s="8"/>
      <c r="H10" s="8"/>
      <c r="I10" s="10" t="s">
        <v>10</v>
      </c>
      <c r="J10" s="10" t="s">
        <v>11</v>
      </c>
    </row>
    <row r="11" customFormat="false" ht="15" hidden="false" customHeight="true" outlineLevel="0" collapsed="false">
      <c r="A11" s="11"/>
      <c r="B11" s="12"/>
      <c r="C11" s="13"/>
      <c r="D11" s="8" t="s">
        <v>12</v>
      </c>
      <c r="E11" s="8" t="s">
        <v>13</v>
      </c>
      <c r="F11" s="8" t="s">
        <v>14</v>
      </c>
      <c r="G11" s="14" t="s">
        <v>15</v>
      </c>
      <c r="H11" s="14" t="s">
        <v>16</v>
      </c>
      <c r="I11" s="15"/>
      <c r="J11" s="15"/>
    </row>
    <row r="12" customFormat="false" ht="15" hidden="false" customHeight="true" outlineLevel="0" collapsed="false">
      <c r="A12" s="9"/>
      <c r="B12" s="8" t="n">
        <v>1</v>
      </c>
      <c r="C12" s="16" t="s">
        <v>17</v>
      </c>
      <c r="D12" s="17" t="n">
        <v>26069270</v>
      </c>
      <c r="E12" s="18"/>
      <c r="F12" s="19" t="n">
        <f aca="false">ROUND(D12*E41,0)</f>
        <v>1737927</v>
      </c>
      <c r="G12" s="19" t="n">
        <f aca="false">ROUND((D12+F12)*0.05,0)</f>
        <v>1390360</v>
      </c>
      <c r="H12" s="20" t="n">
        <f aca="false">D12+F12+G12</f>
        <v>29197557</v>
      </c>
      <c r="I12" s="16"/>
      <c r="J12" s="16"/>
    </row>
    <row r="13" customFormat="false" ht="15" hidden="false" customHeight="true" outlineLevel="0" collapsed="false">
      <c r="A13" s="21"/>
      <c r="B13" s="8" t="n">
        <v>2</v>
      </c>
      <c r="C13" s="16" t="s">
        <v>18</v>
      </c>
      <c r="D13" s="17" t="n">
        <v>506239610</v>
      </c>
      <c r="E13" s="18"/>
      <c r="F13" s="19" t="n">
        <f aca="false">ROUND(D13*E41,0)</f>
        <v>33748837</v>
      </c>
      <c r="G13" s="19" t="n">
        <f aca="false">ROUND((D13+F13)*0.05,0)</f>
        <v>26999422</v>
      </c>
      <c r="H13" s="20" t="n">
        <f aca="false">D13+F13+G13</f>
        <v>566987869</v>
      </c>
      <c r="I13" s="16"/>
      <c r="J13" s="16"/>
    </row>
    <row r="14" customFormat="false" ht="15" hidden="false" customHeight="true" outlineLevel="0" collapsed="false">
      <c r="A14" s="21"/>
      <c r="B14" s="8" t="n">
        <v>3</v>
      </c>
      <c r="C14" s="16" t="s">
        <v>19</v>
      </c>
      <c r="D14" s="17" t="n">
        <v>78849900</v>
      </c>
      <c r="E14" s="18"/>
      <c r="F14" s="19" t="n">
        <f aca="false">ROUND(D14*E41,0)</f>
        <v>5256587</v>
      </c>
      <c r="G14" s="19" t="n">
        <f aca="false">ROUND((D14+F14)*0.05,0)</f>
        <v>4205324</v>
      </c>
      <c r="H14" s="20" t="n">
        <f aca="false">D14+F14+G14</f>
        <v>88311811</v>
      </c>
      <c r="I14" s="16"/>
      <c r="J14" s="16"/>
    </row>
    <row r="15" customFormat="false" ht="15" hidden="false" customHeight="true" outlineLevel="0" collapsed="false">
      <c r="A15" s="10" t="s">
        <v>20</v>
      </c>
      <c r="B15" s="8" t="n">
        <v>4</v>
      </c>
      <c r="C15" s="16" t="s">
        <v>21</v>
      </c>
      <c r="D15" s="17" t="n">
        <v>54675000</v>
      </c>
      <c r="E15" s="18"/>
      <c r="F15" s="19" t="n">
        <f aca="false">ROUND(D15*E41,0)</f>
        <v>3644949</v>
      </c>
      <c r="G15" s="19" t="n">
        <f aca="false">ROUND((D15+F15)*0.05,0)</f>
        <v>2915997</v>
      </c>
      <c r="H15" s="20" t="n">
        <f aca="false">D15+F15+G15</f>
        <v>61235946</v>
      </c>
      <c r="I15" s="16"/>
      <c r="J15" s="16"/>
    </row>
    <row r="16" customFormat="false" ht="15" hidden="false" customHeight="true" outlineLevel="0" collapsed="false">
      <c r="A16" s="21"/>
      <c r="B16" s="8" t="n">
        <v>5</v>
      </c>
      <c r="C16" s="16" t="s">
        <v>22</v>
      </c>
      <c r="D16" s="17" t="n">
        <v>32040000</v>
      </c>
      <c r="E16" s="18"/>
      <c r="F16" s="19" t="n">
        <f aca="false">ROUND(D16*E41,0)</f>
        <v>2135970</v>
      </c>
      <c r="G16" s="19" t="n">
        <f aca="false">ROUND((D16+F16)*0.05,0)</f>
        <v>1708799</v>
      </c>
      <c r="H16" s="20" t="n">
        <f aca="false">D16+F16+G16</f>
        <v>35884769</v>
      </c>
      <c r="I16" s="16"/>
      <c r="J16" s="16"/>
    </row>
    <row r="17" customFormat="false" ht="15" hidden="false" customHeight="true" outlineLevel="0" collapsed="false">
      <c r="A17" s="21"/>
      <c r="B17" s="8" t="n">
        <v>6</v>
      </c>
      <c r="C17" s="16" t="s">
        <v>23</v>
      </c>
      <c r="D17" s="17" t="n">
        <v>11585520</v>
      </c>
      <c r="E17" s="18"/>
      <c r="F17" s="19" t="n">
        <f aca="false">ROUND(D17*E41,0)</f>
        <v>772357</v>
      </c>
      <c r="G17" s="19" t="n">
        <f aca="false">ROUND((D17+F17)*0.05,0)</f>
        <v>617894</v>
      </c>
      <c r="H17" s="20" t="n">
        <f aca="false">D17+F17+G17</f>
        <v>12975771</v>
      </c>
      <c r="I17" s="16"/>
      <c r="J17" s="16"/>
    </row>
    <row r="18" customFormat="false" ht="15" hidden="false" customHeight="true" outlineLevel="0" collapsed="false">
      <c r="A18" s="21"/>
      <c r="B18" s="8" t="n">
        <v>7</v>
      </c>
      <c r="C18" s="36" t="s">
        <v>24</v>
      </c>
      <c r="D18" s="17" t="n">
        <v>45581000</v>
      </c>
      <c r="E18" s="18"/>
      <c r="F18" s="19" t="n">
        <f aca="false">ROUND(D18*E41,0)</f>
        <v>3038691</v>
      </c>
      <c r="G18" s="19" t="n">
        <f aca="false">ROUND((D18+F18)*0.05,0)</f>
        <v>2430985</v>
      </c>
      <c r="H18" s="20" t="n">
        <f aca="false">D18+F18+G18</f>
        <v>51050676</v>
      </c>
      <c r="I18" s="16"/>
      <c r="J18" s="16"/>
    </row>
    <row r="19" customFormat="false" ht="15" hidden="false" customHeight="true" outlineLevel="0" collapsed="false">
      <c r="A19" s="15"/>
      <c r="B19" s="8" t="s">
        <v>25</v>
      </c>
      <c r="C19" s="8"/>
      <c r="D19" s="17" t="n">
        <f aca="false">SUM(D12:D18)</f>
        <v>755040300</v>
      </c>
      <c r="E19" s="18"/>
      <c r="F19" s="17" t="n">
        <f aca="false">SUM(F12:F18)</f>
        <v>50335318</v>
      </c>
      <c r="G19" s="17" t="n">
        <f aca="false">SUM(G12:G18)</f>
        <v>40268781</v>
      </c>
      <c r="H19" s="20" t="n">
        <f aca="false">SUM(H12:H18)</f>
        <v>845644399</v>
      </c>
      <c r="I19" s="16"/>
      <c r="J19" s="16"/>
    </row>
    <row r="20" customFormat="false" ht="15" hidden="false" customHeight="true" outlineLevel="0" collapsed="false">
      <c r="A20" s="23" t="s">
        <v>26</v>
      </c>
      <c r="B20" s="24"/>
      <c r="C20" s="22"/>
      <c r="D20" s="17" t="n">
        <v>65160900</v>
      </c>
      <c r="E20" s="18"/>
      <c r="F20" s="19" t="n">
        <f aca="false">ROUND(D20*E41,0)</f>
        <v>4343999</v>
      </c>
      <c r="G20" s="19" t="n">
        <f aca="false">ROUND((D20+F20)*0.05,0)</f>
        <v>3475245</v>
      </c>
      <c r="H20" s="20" t="n">
        <f aca="false">D20+F20+G20</f>
        <v>72980144</v>
      </c>
      <c r="I20" s="16"/>
      <c r="J20" s="16"/>
    </row>
    <row r="21" customFormat="false" ht="15" hidden="false" customHeight="true" outlineLevel="0" collapsed="false">
      <c r="A21" s="23" t="s">
        <v>27</v>
      </c>
      <c r="B21" s="24"/>
      <c r="C21" s="22"/>
      <c r="D21" s="17"/>
      <c r="E21" s="18"/>
      <c r="F21" s="19" t="n">
        <f aca="false">ROUND(D21*E41,0)</f>
        <v>0</v>
      </c>
      <c r="G21" s="19" t="n">
        <f aca="false">ROUND((D21+F21)*0.05,0)</f>
        <v>0</v>
      </c>
      <c r="H21" s="20" t="n">
        <f aca="false">D21+F21+G21</f>
        <v>0</v>
      </c>
      <c r="I21" s="16"/>
      <c r="J21" s="16"/>
    </row>
    <row r="22" customFormat="false" ht="15" hidden="false" customHeight="true" outlineLevel="0" collapsed="false">
      <c r="A22" s="23" t="s">
        <v>28</v>
      </c>
      <c r="B22" s="24"/>
      <c r="C22" s="22"/>
      <c r="D22" s="17"/>
      <c r="E22" s="18"/>
      <c r="F22" s="19" t="n">
        <f aca="false">ROUND(D22*E41,0)</f>
        <v>0</v>
      </c>
      <c r="G22" s="19" t="n">
        <f aca="false">ROUND((D22+F22)*0.05,0)</f>
        <v>0</v>
      </c>
      <c r="H22" s="20" t="n">
        <f aca="false">D22+F22+G22</f>
        <v>0</v>
      </c>
      <c r="I22" s="16"/>
      <c r="J22" s="16"/>
    </row>
    <row r="23" customFormat="false" ht="15" hidden="false" customHeight="true" outlineLevel="0" collapsed="false">
      <c r="A23" s="5"/>
      <c r="B23" s="7"/>
      <c r="C23" s="16"/>
      <c r="D23" s="17" t="n">
        <v>9000000</v>
      </c>
      <c r="E23" s="18"/>
      <c r="F23" s="19" t="n">
        <f aca="false">ROUND(D23*E41,0)</f>
        <v>599992</v>
      </c>
      <c r="G23" s="19" t="n">
        <f aca="false">ROUND((D23+F23)*0.05,0)</f>
        <v>480000</v>
      </c>
      <c r="H23" s="20" t="n">
        <f aca="false">D23+F23+G23</f>
        <v>10079992</v>
      </c>
      <c r="I23" s="16"/>
      <c r="J23" s="16"/>
    </row>
    <row r="24" customFormat="false" ht="15" hidden="false" customHeight="true" outlineLevel="0" collapsed="false">
      <c r="A24" s="25" t="s">
        <v>29</v>
      </c>
      <c r="B24" s="26"/>
      <c r="C24" s="16"/>
      <c r="D24" s="17"/>
      <c r="E24" s="18"/>
      <c r="F24" s="19" t="n">
        <f aca="false">ROUND(D24*E41,0)</f>
        <v>0</v>
      </c>
      <c r="G24" s="19" t="n">
        <f aca="false">ROUND((D24+F24)*0.05,0)</f>
        <v>0</v>
      </c>
      <c r="H24" s="20" t="n">
        <f aca="false">D24+F24+G24</f>
        <v>0</v>
      </c>
      <c r="I24" s="16"/>
      <c r="J24" s="16"/>
    </row>
    <row r="25" customFormat="false" ht="15" hidden="false" customHeight="true" outlineLevel="0" collapsed="false">
      <c r="A25" s="11"/>
      <c r="B25" s="13"/>
      <c r="C25" s="8" t="s">
        <v>25</v>
      </c>
      <c r="D25" s="17" t="n">
        <f aca="false">SUM(D23:D24)</f>
        <v>9000000</v>
      </c>
      <c r="E25" s="18"/>
      <c r="F25" s="19" t="n">
        <f aca="false">SUM(F23:F24)</f>
        <v>599992</v>
      </c>
      <c r="G25" s="19" t="n">
        <f aca="false">SUM(G23:G24)</f>
        <v>480000</v>
      </c>
      <c r="H25" s="20" t="n">
        <f aca="false">D25+F25+G25</f>
        <v>10079992</v>
      </c>
      <c r="I25" s="16"/>
      <c r="J25" s="16"/>
    </row>
    <row r="26" customFormat="false" ht="15" hidden="false" customHeight="true" outlineLevel="0" collapsed="false">
      <c r="A26" s="27" t="s">
        <v>30</v>
      </c>
      <c r="B26" s="24"/>
      <c r="C26" s="22"/>
      <c r="D26" s="17"/>
      <c r="E26" s="18"/>
      <c r="F26" s="19" t="n">
        <f aca="false">ROUND(D26*E41,0)</f>
        <v>0</v>
      </c>
      <c r="G26" s="19" t="n">
        <f aca="false">ROUND((D26+F26)*0.05,0)</f>
        <v>0</v>
      </c>
      <c r="H26" s="20" t="n">
        <f aca="false">D26+F26+G26</f>
        <v>0</v>
      </c>
      <c r="I26" s="16"/>
      <c r="J26" s="16"/>
    </row>
    <row r="27" customFormat="false" ht="15" hidden="false" customHeight="true" outlineLevel="0" collapsed="false">
      <c r="A27" s="5"/>
      <c r="B27" s="7"/>
      <c r="C27" s="28" t="s">
        <v>31</v>
      </c>
      <c r="D27" s="17" t="n">
        <v>7650000</v>
      </c>
      <c r="E27" s="18"/>
      <c r="F27" s="19" t="n">
        <f aca="false">ROUND(D27*E41,0)</f>
        <v>509993</v>
      </c>
      <c r="G27" s="19" t="n">
        <f aca="false">ROUND((D27+F27)*0.05,0)</f>
        <v>408000</v>
      </c>
      <c r="H27" s="20" t="n">
        <f aca="false">D27+F27+G27</f>
        <v>8567993</v>
      </c>
      <c r="I27" s="16"/>
      <c r="J27" s="16"/>
    </row>
    <row r="28" customFormat="false" ht="15" hidden="false" customHeight="true" outlineLevel="0" collapsed="false">
      <c r="A28" s="25" t="s">
        <v>32</v>
      </c>
      <c r="B28" s="26"/>
      <c r="C28" s="28" t="s">
        <v>33</v>
      </c>
      <c r="D28" s="17"/>
      <c r="E28" s="18"/>
      <c r="F28" s="19" t="n">
        <f aca="false">ROUND(D28*E41,0)</f>
        <v>0</v>
      </c>
      <c r="G28" s="19" t="n">
        <f aca="false">ROUND((D28+F28)*0.05,0)</f>
        <v>0</v>
      </c>
      <c r="H28" s="20" t="n">
        <f aca="false">D28+F28+G28</f>
        <v>0</v>
      </c>
      <c r="I28" s="16"/>
      <c r="J28" s="16"/>
    </row>
    <row r="29" customFormat="false" ht="15" hidden="false" customHeight="true" outlineLevel="0" collapsed="false">
      <c r="A29" s="25" t="s">
        <v>34</v>
      </c>
      <c r="B29" s="26"/>
      <c r="C29" s="16"/>
      <c r="D29" s="17"/>
      <c r="E29" s="18"/>
      <c r="F29" s="19" t="n">
        <f aca="false">ROUND(D29*E41,0)</f>
        <v>0</v>
      </c>
      <c r="G29" s="19" t="n">
        <f aca="false">ROUND((D29+F29)*0.05,0)</f>
        <v>0</v>
      </c>
      <c r="H29" s="20" t="n">
        <f aca="false">D29+F29+G29</f>
        <v>0</v>
      </c>
      <c r="I29" s="16"/>
      <c r="J29" s="16"/>
    </row>
    <row r="30" customFormat="false" ht="15" hidden="false" customHeight="true" outlineLevel="0" collapsed="false">
      <c r="A30" s="11"/>
      <c r="B30" s="13"/>
      <c r="C30" s="8" t="s">
        <v>25</v>
      </c>
      <c r="D30" s="17" t="n">
        <f aca="false">SUM(D27:D29)</f>
        <v>7650000</v>
      </c>
      <c r="E30" s="18"/>
      <c r="F30" s="17" t="n">
        <f aca="false">SUM(F27:F29)</f>
        <v>509993</v>
      </c>
      <c r="G30" s="19" t="n">
        <f aca="false">SUM(G27:G29)</f>
        <v>408000</v>
      </c>
      <c r="H30" s="20" t="n">
        <f aca="false">D30+F30+G30</f>
        <v>8567993</v>
      </c>
      <c r="I30" s="16"/>
      <c r="J30" s="16"/>
    </row>
    <row r="31" customFormat="false" ht="15" hidden="false" customHeight="true" outlineLevel="0" collapsed="false">
      <c r="A31" s="23" t="s">
        <v>35</v>
      </c>
      <c r="B31" s="24"/>
      <c r="C31" s="22"/>
      <c r="D31" s="17"/>
      <c r="E31" s="18"/>
      <c r="F31" s="19" t="n">
        <f aca="false">ROUND(D31*E41,0)</f>
        <v>0</v>
      </c>
      <c r="G31" s="19" t="n">
        <f aca="false">ROUND((D31+F31)*0.05,0)</f>
        <v>0</v>
      </c>
      <c r="H31" s="20" t="n">
        <f aca="false">D31+F31+G31</f>
        <v>0</v>
      </c>
      <c r="I31" s="16"/>
      <c r="J31" s="16"/>
    </row>
    <row r="32" customFormat="false" ht="15" hidden="false" customHeight="true" outlineLevel="0" collapsed="false">
      <c r="A32" s="23" t="s">
        <v>36</v>
      </c>
      <c r="B32" s="24"/>
      <c r="C32" s="22"/>
      <c r="D32" s="17"/>
      <c r="E32" s="18"/>
      <c r="F32" s="19" t="n">
        <f aca="false">ROUND(D32*E41,0)</f>
        <v>0</v>
      </c>
      <c r="G32" s="19" t="n">
        <f aca="false">ROUND((D32+F32)*0.05,0)</f>
        <v>0</v>
      </c>
      <c r="H32" s="20" t="n">
        <f aca="false">D32+F32+G32</f>
        <v>0</v>
      </c>
      <c r="I32" s="16"/>
      <c r="J32" s="16"/>
    </row>
    <row r="33" customFormat="false" ht="15" hidden="false" customHeight="true" outlineLevel="0" collapsed="false">
      <c r="A33" s="9"/>
      <c r="B33" s="8" t="n">
        <v>1</v>
      </c>
      <c r="C33" s="16" t="s">
        <v>37</v>
      </c>
      <c r="D33" s="17" t="n">
        <v>0</v>
      </c>
      <c r="E33" s="18"/>
      <c r="F33" s="19" t="n">
        <f aca="false">ROUND(D33*E41,0)</f>
        <v>0</v>
      </c>
      <c r="G33" s="19" t="n">
        <f aca="false">ROUND((D33+F33)*0.05,0)</f>
        <v>0</v>
      </c>
      <c r="H33" s="20" t="n">
        <f aca="false">D33+F33+G33</f>
        <v>0</v>
      </c>
      <c r="I33" s="16"/>
      <c r="J33" s="16"/>
    </row>
    <row r="34" customFormat="false" ht="15" hidden="false" customHeight="true" outlineLevel="0" collapsed="false">
      <c r="A34" s="29" t="s">
        <v>38</v>
      </c>
      <c r="B34" s="8" t="n">
        <v>2</v>
      </c>
      <c r="C34" s="16" t="s">
        <v>39</v>
      </c>
      <c r="D34" s="17" t="n">
        <v>11697500</v>
      </c>
      <c r="E34" s="18"/>
      <c r="F34" s="19" t="n">
        <f aca="false">ROUND(D34*E41,0)</f>
        <v>779822</v>
      </c>
      <c r="G34" s="19" t="n">
        <f aca="false">ROUND((D34+F34)*0.05,0)-1</f>
        <v>623865</v>
      </c>
      <c r="H34" s="20" t="n">
        <f aca="false">D34+F34+G34</f>
        <v>13101187</v>
      </c>
      <c r="I34" s="16"/>
      <c r="J34" s="16"/>
    </row>
    <row r="35" customFormat="false" ht="15" hidden="false" customHeight="true" outlineLevel="0" collapsed="false">
      <c r="A35" s="29"/>
      <c r="B35" s="8" t="n">
        <v>3</v>
      </c>
      <c r="C35" s="16" t="s">
        <v>35</v>
      </c>
      <c r="D35" s="17"/>
      <c r="E35" s="18"/>
      <c r="F35" s="19" t="n">
        <f aca="false">ROUND(D35*E41,0)</f>
        <v>0</v>
      </c>
      <c r="G35" s="19" t="n">
        <f aca="false">ROUND((D35+F35)*0.05,0)</f>
        <v>0</v>
      </c>
      <c r="H35" s="20" t="n">
        <f aca="false">D35+F35+G35</f>
        <v>0</v>
      </c>
      <c r="I35" s="16"/>
      <c r="J35" s="16"/>
    </row>
    <row r="36" customFormat="false" ht="15" hidden="false" customHeight="true" outlineLevel="0" collapsed="false">
      <c r="A36" s="29"/>
      <c r="B36" s="8" t="n">
        <v>4</v>
      </c>
      <c r="C36" s="16" t="s">
        <v>40</v>
      </c>
      <c r="D36" s="17"/>
      <c r="E36" s="18"/>
      <c r="F36" s="19" t="n">
        <f aca="false">ROUND(D36*E41,0)</f>
        <v>0</v>
      </c>
      <c r="G36" s="19" t="n">
        <f aca="false">ROUND((D36+F36)*0.05,0)</f>
        <v>0</v>
      </c>
      <c r="H36" s="20" t="n">
        <f aca="false">D36+F36+G36</f>
        <v>0</v>
      </c>
      <c r="I36" s="16"/>
      <c r="J36" s="16"/>
    </row>
    <row r="37" customFormat="false" ht="15" hidden="false" customHeight="true" outlineLevel="0" collapsed="false">
      <c r="A37" s="37"/>
      <c r="B37" s="16"/>
      <c r="C37" s="22"/>
      <c r="D37" s="17"/>
      <c r="E37" s="18"/>
      <c r="F37" s="19"/>
      <c r="G37" s="19"/>
      <c r="H37" s="20"/>
      <c r="I37" s="16"/>
      <c r="J37" s="16"/>
    </row>
    <row r="38" customFormat="false" ht="15" hidden="false" customHeight="true" outlineLevel="0" collapsed="false">
      <c r="A38" s="15"/>
      <c r="B38" s="8" t="s">
        <v>25</v>
      </c>
      <c r="C38" s="8"/>
      <c r="D38" s="17" t="n">
        <f aca="false">SUM(D33:D36)</f>
        <v>11697500</v>
      </c>
      <c r="E38" s="18"/>
      <c r="F38" s="19" t="n">
        <f aca="false">SUM(F33:F36)</f>
        <v>779822</v>
      </c>
      <c r="G38" s="19" t="n">
        <f aca="false">SUM(G33:G36)</f>
        <v>623865</v>
      </c>
      <c r="H38" s="20" t="n">
        <f aca="false">D38+F38+G38</f>
        <v>13101187</v>
      </c>
      <c r="I38" s="16"/>
      <c r="J38" s="16"/>
    </row>
    <row r="39" customFormat="false" ht="15" hidden="false" customHeight="true" outlineLevel="0" collapsed="false">
      <c r="A39" s="8" t="s">
        <v>41</v>
      </c>
      <c r="B39" s="8"/>
      <c r="C39" s="8"/>
      <c r="D39" s="17" t="n">
        <f aca="false">D19+D20+D25+D30+D31+D38</f>
        <v>848548700</v>
      </c>
      <c r="E39" s="18"/>
      <c r="F39" s="17" t="n">
        <f aca="false">F19+F20+F25+F30+F31+F38</f>
        <v>56569124</v>
      </c>
      <c r="G39" s="17" t="n">
        <f aca="false">G19+G20+G25+G30+G31+G38</f>
        <v>45255891</v>
      </c>
      <c r="H39" s="20" t="n">
        <f aca="false">H19+H20+H25+H30+H31+H38</f>
        <v>950373715</v>
      </c>
      <c r="I39" s="16"/>
      <c r="J39" s="16"/>
    </row>
    <row r="40" customFormat="false" ht="15" hidden="false" customHeight="true" outlineLevel="0" collapsed="false">
      <c r="A40" s="8" t="s">
        <v>42</v>
      </c>
      <c r="B40" s="8"/>
      <c r="C40" s="8"/>
      <c r="D40" s="17" t="n">
        <v>528000</v>
      </c>
      <c r="E40" s="18"/>
      <c r="F40" s="19" t="n">
        <f aca="false">ROUND(D40*E41,0)</f>
        <v>35200</v>
      </c>
      <c r="G40" s="19" t="n">
        <f aca="false">ROUND((D40+F40)*0.05,0)</f>
        <v>28160</v>
      </c>
      <c r="H40" s="20" t="n">
        <f aca="false">D40+F40+G40</f>
        <v>591360</v>
      </c>
      <c r="I40" s="16"/>
      <c r="J40" s="16"/>
    </row>
    <row r="41" customFormat="false" ht="15" hidden="false" customHeight="true" outlineLevel="0" collapsed="false">
      <c r="A41" s="8" t="s">
        <v>43</v>
      </c>
      <c r="B41" s="8"/>
      <c r="C41" s="8"/>
      <c r="D41" s="17" t="n">
        <f aca="false">D39+D40</f>
        <v>849076700</v>
      </c>
      <c r="E41" s="38" t="n">
        <f aca="false">ROUND(56604324/849076700,10)</f>
        <v>0.066665737</v>
      </c>
      <c r="F41" s="17" t="n">
        <f aca="false">F39+F40</f>
        <v>56604324</v>
      </c>
      <c r="G41" s="17" t="n">
        <f aca="false">G39+G40</f>
        <v>45284051</v>
      </c>
      <c r="H41" s="20" t="n">
        <f aca="false">D41+F41+G41</f>
        <v>950965075</v>
      </c>
      <c r="I41" s="16"/>
      <c r="J41" s="16"/>
    </row>
    <row r="42" customFormat="false" ht="13.2" hidden="false" customHeight="false" outlineLevel="0" collapsed="false">
      <c r="A42" s="39"/>
      <c r="B42" s="39"/>
      <c r="C42" s="39"/>
      <c r="D42" s="40"/>
      <c r="E42" s="41"/>
      <c r="F42" s="40"/>
      <c r="G42" s="40"/>
      <c r="H42" s="42"/>
      <c r="I42" s="43"/>
      <c r="J42" s="43"/>
    </row>
    <row r="43" customFormat="false" ht="13.2" hidden="false" customHeight="false" outlineLevel="0" collapsed="false">
      <c r="A43" s="39"/>
      <c r="B43" s="39"/>
      <c r="C43" s="39"/>
      <c r="D43" s="40"/>
      <c r="E43" s="41"/>
      <c r="F43" s="40"/>
      <c r="G43" s="40"/>
      <c r="H43" s="42"/>
      <c r="I43" s="43"/>
      <c r="J43" s="43"/>
    </row>
    <row r="44" customFormat="false" ht="13.2" hidden="false" customHeight="false" outlineLevel="0" collapsed="false">
      <c r="A44" s="39"/>
      <c r="B44" s="39"/>
      <c r="C44" s="39"/>
      <c r="D44" s="40"/>
      <c r="E44" s="41"/>
      <c r="F44" s="40"/>
      <c r="G44" s="40"/>
      <c r="H44" s="42"/>
      <c r="I44" s="43"/>
      <c r="J44" s="43"/>
    </row>
    <row r="45" customFormat="false" ht="13.2" hidden="false" customHeight="false" outlineLevel="0" collapsed="false">
      <c r="A45" s="39"/>
      <c r="B45" s="39"/>
      <c r="C45" s="39"/>
      <c r="D45" s="40"/>
      <c r="E45" s="41"/>
      <c r="F45" s="40"/>
      <c r="G45" s="40"/>
      <c r="H45" s="42"/>
      <c r="J45" s="43"/>
    </row>
    <row r="46" customFormat="false" ht="13.2" hidden="false" customHeight="false" outlineLevel="0" collapsed="false">
      <c r="A46" s="31" t="s">
        <v>54</v>
      </c>
      <c r="F46" s="32"/>
      <c r="J46" s="43"/>
    </row>
    <row r="47" customFormat="false" ht="13.2" hidden="false" customHeight="false" outlineLevel="0" collapsed="false">
      <c r="A47" s="31" t="s">
        <v>55</v>
      </c>
    </row>
    <row r="48" customFormat="false" ht="13.2" hidden="false" customHeight="false" outlineLevel="0" collapsed="false">
      <c r="A48" s="31" t="s">
        <v>56</v>
      </c>
    </row>
    <row r="49" customFormat="false" ht="13.2" hidden="false" customHeight="false" outlineLevel="0" collapsed="false">
      <c r="A49" s="31" t="s">
        <v>57</v>
      </c>
    </row>
    <row r="50" customFormat="false" ht="13.2" hidden="false" customHeight="false" outlineLevel="0" collapsed="false">
      <c r="A50" s="31" t="s">
        <v>58</v>
      </c>
    </row>
    <row r="51" customFormat="false" ht="13.2" hidden="false" customHeight="false" outlineLevel="0" collapsed="false">
      <c r="A51" s="31" t="s">
        <v>59</v>
      </c>
    </row>
    <row r="52" customFormat="false" ht="13.2" hidden="false" customHeight="false" outlineLevel="0" collapsed="false">
      <c r="A52" s="31" t="s">
        <v>60</v>
      </c>
    </row>
    <row r="53" customFormat="false" ht="13.2" hidden="false" customHeight="false" outlineLevel="0" collapsed="false">
      <c r="A53" s="33" t="s">
        <v>61</v>
      </c>
    </row>
    <row r="54" customFormat="false" ht="13.2" hidden="false" customHeight="false" outlineLevel="0" collapsed="false">
      <c r="A54" s="31" t="s">
        <v>52</v>
      </c>
    </row>
  </sheetData>
  <mergeCells count="13">
    <mergeCell ref="D9:D10"/>
    <mergeCell ref="E9:E10"/>
    <mergeCell ref="F9:F10"/>
    <mergeCell ref="G9:G10"/>
    <mergeCell ref="H9:H10"/>
    <mergeCell ref="A10:C10"/>
    <mergeCell ref="E12:E40"/>
    <mergeCell ref="B19:C19"/>
    <mergeCell ref="A34:A36"/>
    <mergeCell ref="B38:C38"/>
    <mergeCell ref="A39:C39"/>
    <mergeCell ref="A40:C40"/>
    <mergeCell ref="A41:C41"/>
  </mergeCells>
  <printOptions headings="false" gridLines="false" gridLinesSet="true" horizontalCentered="false" verticalCentered="false"/>
  <pageMargins left="1.25972222222222" right="0.7875" top="0.629861111111111"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false" showRowColHeaders="true" showZeros="true" rightToLeft="false" tabSelected="false" showOutlineSymbols="true" defaultGridColor="true" view="pageBreakPreview" topLeftCell="A1" colorId="64" zoomScale="70" zoomScaleNormal="120" zoomScalePageLayoutView="70" workbookViewId="0">
      <selection pane="topLeft" activeCell="I9" activeCellId="0" sqref="I9"/>
    </sheetView>
  </sheetViews>
  <sheetFormatPr defaultColWidth="8.9921875" defaultRowHeight="14.4" zeroHeight="false" outlineLevelRow="0" outlineLevelCol="0"/>
  <cols>
    <col collapsed="false" customWidth="true" hidden="false" outlineLevel="0" max="1" min="1" style="44" width="3.33"/>
    <col collapsed="false" customWidth="true" hidden="false" outlineLevel="0" max="3" min="2" style="44" width="3.1"/>
    <col collapsed="false" customWidth="true" hidden="false" outlineLevel="0" max="4" min="4" style="44" width="2.88"/>
    <col collapsed="false" customWidth="true" hidden="false" outlineLevel="0" max="5" min="5" style="44" width="11.33"/>
    <col collapsed="false" customWidth="true" hidden="false" outlineLevel="0" max="16" min="6" style="44" width="12.99"/>
    <col collapsed="false" customWidth="true" hidden="false" outlineLevel="0" max="17" min="17" style="44" width="13.99"/>
    <col collapsed="false" customWidth="true" hidden="false" outlineLevel="0" max="19" min="18" style="44" width="13.77"/>
    <col collapsed="false" customWidth="true" hidden="false" outlineLevel="0" max="20" min="20" style="45" width="13.77"/>
    <col collapsed="false" customWidth="true" hidden="false" outlineLevel="0" max="23" min="21" style="44" width="13.77"/>
    <col collapsed="false" customWidth="true" hidden="false" outlineLevel="0" max="24" min="24" style="44" width="2.33"/>
    <col collapsed="false" customWidth="true" hidden="false" outlineLevel="0" max="25" min="25" style="44" width="8.32"/>
    <col collapsed="false" customWidth="false" hidden="false" outlineLevel="0" max="257" min="26" style="44" width="8.99"/>
  </cols>
  <sheetData>
    <row r="1" customFormat="false" ht="11.25" hidden="false" customHeight="true" outlineLevel="0" collapsed="false">
      <c r="A1" s="46"/>
      <c r="W1" s="47"/>
    </row>
    <row r="2" customFormat="false" ht="4.5" hidden="false" customHeight="true" outlineLevel="0" collapsed="false">
      <c r="W2" s="47"/>
    </row>
    <row r="3" customFormat="false" ht="21" hidden="false" customHeight="false" outlineLevel="0" collapsed="false">
      <c r="A3" s="48" t="s">
        <v>62</v>
      </c>
      <c r="B3" s="49"/>
      <c r="C3" s="49"/>
      <c r="D3" s="49"/>
      <c r="E3" s="49"/>
      <c r="F3" s="49"/>
      <c r="G3" s="49"/>
      <c r="H3" s="49"/>
      <c r="I3" s="49"/>
      <c r="J3" s="49"/>
      <c r="K3" s="49"/>
      <c r="L3" s="49"/>
      <c r="M3" s="49"/>
      <c r="N3" s="49"/>
      <c r="O3" s="49"/>
      <c r="P3" s="49"/>
      <c r="Q3" s="49"/>
      <c r="R3" s="49"/>
      <c r="S3" s="49"/>
      <c r="T3" s="50"/>
      <c r="U3" s="49"/>
      <c r="V3" s="51"/>
      <c r="W3" s="51"/>
    </row>
    <row r="4" customFormat="false" ht="6" hidden="false" customHeight="true" outlineLevel="0" collapsed="false">
      <c r="A4" s="49"/>
      <c r="B4" s="49"/>
      <c r="C4" s="49"/>
      <c r="D4" s="49"/>
      <c r="E4" s="49"/>
      <c r="F4" s="49"/>
      <c r="G4" s="49"/>
      <c r="H4" s="49"/>
      <c r="I4" s="49"/>
      <c r="J4" s="49"/>
      <c r="K4" s="49"/>
      <c r="L4" s="49"/>
      <c r="M4" s="49"/>
      <c r="N4" s="49"/>
      <c r="O4" s="49"/>
      <c r="P4" s="49"/>
      <c r="Q4" s="49"/>
      <c r="R4" s="49"/>
      <c r="S4" s="49"/>
      <c r="T4" s="50"/>
      <c r="U4" s="49"/>
      <c r="V4" s="51"/>
      <c r="W4" s="51"/>
    </row>
    <row r="5" customFormat="false" ht="6.75" hidden="false" customHeight="true" outlineLevel="0" collapsed="false">
      <c r="A5" s="49"/>
      <c r="B5" s="49"/>
      <c r="C5" s="49"/>
      <c r="D5" s="49"/>
      <c r="E5" s="49"/>
      <c r="F5" s="49"/>
      <c r="G5" s="49"/>
      <c r="H5" s="49"/>
      <c r="I5" s="49"/>
      <c r="J5" s="49"/>
      <c r="K5" s="49"/>
      <c r="L5" s="49"/>
      <c r="M5" s="49"/>
      <c r="N5" s="49"/>
      <c r="O5" s="49"/>
      <c r="P5" s="49"/>
      <c r="Q5" s="49"/>
      <c r="R5" s="49"/>
      <c r="S5" s="49"/>
      <c r="T5" s="50"/>
      <c r="U5" s="49"/>
      <c r="V5" s="49"/>
      <c r="W5" s="49"/>
    </row>
    <row r="6" customFormat="false" ht="3.75" hidden="false" customHeight="true" outlineLevel="0" collapsed="false">
      <c r="A6" s="49"/>
      <c r="B6" s="49"/>
      <c r="C6" s="49"/>
      <c r="D6" s="49"/>
      <c r="E6" s="49"/>
      <c r="F6" s="49"/>
      <c r="G6" s="49"/>
      <c r="H6" s="49"/>
      <c r="I6" s="49"/>
      <c r="J6" s="49"/>
      <c r="K6" s="49"/>
      <c r="L6" s="49"/>
      <c r="M6" s="49"/>
      <c r="N6" s="49"/>
      <c r="O6" s="49"/>
      <c r="P6" s="49"/>
      <c r="Q6" s="49"/>
      <c r="R6" s="49"/>
      <c r="S6" s="49"/>
      <c r="T6" s="50"/>
      <c r="U6" s="49"/>
      <c r="V6" s="49"/>
      <c r="W6" s="49"/>
    </row>
    <row r="7" customFormat="false" ht="19.2" hidden="false" customHeight="false" outlineLevel="0" collapsed="false">
      <c r="A7" s="49"/>
      <c r="B7" s="52" t="s">
        <v>63</v>
      </c>
      <c r="C7" s="53"/>
      <c r="D7" s="53"/>
      <c r="E7" s="53"/>
      <c r="F7" s="53"/>
      <c r="G7" s="49"/>
      <c r="H7" s="49"/>
      <c r="I7" s="49"/>
      <c r="J7" s="49"/>
      <c r="K7" s="49"/>
      <c r="L7" s="49"/>
      <c r="M7" s="49"/>
      <c r="N7" s="49"/>
      <c r="O7" s="49"/>
      <c r="P7" s="49"/>
      <c r="Q7" s="49"/>
      <c r="R7" s="49"/>
      <c r="S7" s="49"/>
      <c r="T7" s="50"/>
      <c r="U7" s="49"/>
      <c r="V7" s="49"/>
      <c r="W7" s="49"/>
    </row>
    <row r="8" customFormat="false" ht="21" hidden="false" customHeight="true" outlineLevel="0" collapsed="false">
      <c r="A8" s="49"/>
      <c r="B8" s="49"/>
      <c r="C8" s="49"/>
      <c r="D8" s="49"/>
      <c r="E8" s="49"/>
      <c r="F8" s="49"/>
      <c r="G8" s="49"/>
      <c r="H8" s="49"/>
      <c r="I8" s="49"/>
      <c r="J8" s="49"/>
      <c r="K8" s="49"/>
      <c r="L8" s="49"/>
      <c r="M8" s="49"/>
      <c r="N8" s="49"/>
      <c r="O8" s="49"/>
      <c r="P8" s="49"/>
      <c r="Q8" s="49"/>
      <c r="R8" s="49"/>
      <c r="S8" s="49"/>
      <c r="T8" s="50"/>
      <c r="U8" s="49"/>
      <c r="V8" s="49"/>
      <c r="W8" s="54" t="s">
        <v>64</v>
      </c>
    </row>
    <row r="9" s="67" customFormat="true" ht="34.5" hidden="false" customHeight="true" outlineLevel="0" collapsed="false">
      <c r="A9" s="55" t="s">
        <v>9</v>
      </c>
      <c r="B9" s="55"/>
      <c r="C9" s="55"/>
      <c r="D9" s="55"/>
      <c r="E9" s="55"/>
      <c r="F9" s="56"/>
      <c r="G9" s="57"/>
      <c r="H9" s="58" t="s">
        <v>65</v>
      </c>
      <c r="I9" s="59"/>
      <c r="J9" s="60"/>
      <c r="K9" s="61"/>
      <c r="L9" s="62"/>
      <c r="M9" s="58"/>
      <c r="N9" s="63" t="s">
        <v>66</v>
      </c>
      <c r="O9" s="64" t="n">
        <f aca="false">1-I9</f>
        <v>1</v>
      </c>
      <c r="P9" s="58"/>
      <c r="Q9" s="65"/>
      <c r="R9" s="66" t="s">
        <v>67</v>
      </c>
      <c r="S9" s="66"/>
      <c r="T9" s="66"/>
      <c r="U9" s="66"/>
      <c r="V9" s="66"/>
      <c r="W9" s="66"/>
    </row>
    <row r="10" s="67" customFormat="true" ht="18" hidden="false" customHeight="true" outlineLevel="0" collapsed="false">
      <c r="A10" s="55"/>
      <c r="B10" s="55"/>
      <c r="C10" s="55"/>
      <c r="D10" s="55"/>
      <c r="E10" s="55"/>
      <c r="F10" s="68"/>
      <c r="G10" s="69"/>
      <c r="H10" s="70" t="s">
        <v>68</v>
      </c>
      <c r="I10" s="71" t="s">
        <v>69</v>
      </c>
      <c r="J10" s="72" t="s">
        <v>70</v>
      </c>
      <c r="K10" s="73" t="s">
        <v>25</v>
      </c>
      <c r="L10" s="68"/>
      <c r="M10" s="69"/>
      <c r="N10" s="70" t="s">
        <v>68</v>
      </c>
      <c r="O10" s="71" t="s">
        <v>69</v>
      </c>
      <c r="P10" s="72" t="s">
        <v>70</v>
      </c>
      <c r="Q10" s="73" t="s">
        <v>25</v>
      </c>
      <c r="R10" s="68"/>
      <c r="S10" s="69"/>
      <c r="T10" s="70" t="s">
        <v>68</v>
      </c>
      <c r="U10" s="71" t="s">
        <v>69</v>
      </c>
      <c r="V10" s="72" t="s">
        <v>70</v>
      </c>
      <c r="W10" s="73" t="s">
        <v>25</v>
      </c>
    </row>
    <row r="11" s="67" customFormat="true" ht="18" hidden="false" customHeight="true" outlineLevel="0" collapsed="false">
      <c r="A11" s="55"/>
      <c r="B11" s="55"/>
      <c r="C11" s="55"/>
      <c r="D11" s="55"/>
      <c r="E11" s="55"/>
      <c r="F11" s="74" t="s">
        <v>71</v>
      </c>
      <c r="G11" s="75" t="s">
        <v>72</v>
      </c>
      <c r="H11" s="76" t="s">
        <v>73</v>
      </c>
      <c r="I11" s="71"/>
      <c r="J11" s="72"/>
      <c r="K11" s="73"/>
      <c r="L11" s="74" t="s">
        <v>71</v>
      </c>
      <c r="M11" s="75" t="s">
        <v>72</v>
      </c>
      <c r="N11" s="76" t="s">
        <v>73</v>
      </c>
      <c r="O11" s="71"/>
      <c r="P11" s="72"/>
      <c r="Q11" s="73"/>
      <c r="R11" s="74" t="s">
        <v>71</v>
      </c>
      <c r="S11" s="75" t="s">
        <v>72</v>
      </c>
      <c r="T11" s="77" t="s">
        <v>73</v>
      </c>
      <c r="U11" s="71"/>
      <c r="V11" s="72"/>
      <c r="W11" s="73"/>
    </row>
    <row r="12" s="67" customFormat="true" ht="35.1" hidden="false" customHeight="true" outlineLevel="0" collapsed="false">
      <c r="A12" s="78" t="s">
        <v>74</v>
      </c>
      <c r="B12" s="78"/>
      <c r="C12" s="79"/>
      <c r="D12" s="80"/>
      <c r="E12" s="81" t="s">
        <v>75</v>
      </c>
      <c r="F12" s="82" t="n">
        <f aca="false">R12</f>
        <v>0</v>
      </c>
      <c r="G12" s="83" t="n">
        <f aca="false">S12</f>
        <v>0</v>
      </c>
      <c r="H12" s="84" t="n">
        <f aca="false">SUM(F12:G12)</f>
        <v>0</v>
      </c>
      <c r="I12" s="84" t="n">
        <f aca="false">U12</f>
        <v>0</v>
      </c>
      <c r="J12" s="84" t="n">
        <f aca="false">V12</f>
        <v>0</v>
      </c>
      <c r="K12" s="85" t="n">
        <f aca="false">SUM(H12:J12)</f>
        <v>0</v>
      </c>
      <c r="L12" s="82" t="n">
        <f aca="false">R12</f>
        <v>0</v>
      </c>
      <c r="M12" s="83" t="n">
        <f aca="false">S12</f>
        <v>0</v>
      </c>
      <c r="N12" s="84" t="n">
        <f aca="false">SUM(L12:M12)</f>
        <v>0</v>
      </c>
      <c r="O12" s="84" t="n">
        <f aca="false">U12</f>
        <v>0</v>
      </c>
      <c r="P12" s="84" t="n">
        <f aca="false">V12</f>
        <v>0</v>
      </c>
      <c r="Q12" s="85" t="n">
        <f aca="false">SUM(N12:P12)</f>
        <v>0</v>
      </c>
      <c r="R12" s="86"/>
      <c r="S12" s="87"/>
      <c r="T12" s="84" t="n">
        <f aca="false">SUM(R12:S12)</f>
        <v>0</v>
      </c>
      <c r="U12" s="88"/>
      <c r="V12" s="88"/>
      <c r="W12" s="85" t="n">
        <f aca="false">SUM(T12:V12)</f>
        <v>0</v>
      </c>
    </row>
    <row r="13" s="95" customFormat="true" ht="35.1" hidden="false" customHeight="true" outlineLevel="0" collapsed="false">
      <c r="A13" s="78"/>
      <c r="B13" s="78"/>
      <c r="C13" s="89"/>
      <c r="D13" s="90"/>
      <c r="E13" s="91" t="s">
        <v>76</v>
      </c>
      <c r="F13" s="92" t="e">
        <f aca="false">ROUND(F12/$W$12,10)</f>
        <v>#DIV/0!</v>
      </c>
      <c r="G13" s="93" t="e">
        <f aca="false">ROUND(G12/$W$12,10)</f>
        <v>#DIV/0!</v>
      </c>
      <c r="H13" s="93" t="e">
        <f aca="false">SUM(F13:G13)</f>
        <v>#DIV/0!</v>
      </c>
      <c r="I13" s="93" t="e">
        <f aca="false">ROUND(I12/$W$12,10)</f>
        <v>#DIV/0!</v>
      </c>
      <c r="J13" s="93" t="e">
        <f aca="false">ROUND(J12/$W$12,10)</f>
        <v>#DIV/0!</v>
      </c>
      <c r="K13" s="94" t="n">
        <v>1</v>
      </c>
      <c r="L13" s="92" t="e">
        <f aca="false">ROUND(L12/$W$12,10)</f>
        <v>#DIV/0!</v>
      </c>
      <c r="M13" s="93" t="e">
        <f aca="false">ROUND(M12/$W$12,10)</f>
        <v>#DIV/0!</v>
      </c>
      <c r="N13" s="93" t="e">
        <f aca="false">SUM(L13:M13)</f>
        <v>#DIV/0!</v>
      </c>
      <c r="O13" s="93" t="e">
        <f aca="false">ROUND(O12/$W$12,10)</f>
        <v>#DIV/0!</v>
      </c>
      <c r="P13" s="93" t="e">
        <f aca="false">ROUND(P12/$W$12,10)</f>
        <v>#DIV/0!</v>
      </c>
      <c r="Q13" s="94" t="n">
        <v>1</v>
      </c>
      <c r="R13" s="92" t="e">
        <f aca="false">ROUND(R12/$W$12,10)</f>
        <v>#DIV/0!</v>
      </c>
      <c r="S13" s="93" t="e">
        <f aca="false">ROUND(S12/$W$12,10)</f>
        <v>#DIV/0!</v>
      </c>
      <c r="T13" s="93" t="e">
        <f aca="false">SUM(R13:S13)</f>
        <v>#DIV/0!</v>
      </c>
      <c r="U13" s="93" t="e">
        <f aca="false">ROUND(U12/$W$12,10)</f>
        <v>#DIV/0!</v>
      </c>
      <c r="V13" s="93" t="e">
        <f aca="false">ROUND(V12/$W$12,10)</f>
        <v>#DIV/0!</v>
      </c>
      <c r="W13" s="94" t="n">
        <v>1</v>
      </c>
      <c r="X13" s="67"/>
      <c r="Y13" s="95" t="s">
        <v>77</v>
      </c>
    </row>
    <row r="14" s="95" customFormat="true" ht="27.9" hidden="false" customHeight="true" outlineLevel="0" collapsed="false">
      <c r="A14" s="96" t="s">
        <v>78</v>
      </c>
      <c r="B14" s="97" t="s">
        <v>79</v>
      </c>
      <c r="C14" s="98" t="s">
        <v>80</v>
      </c>
      <c r="D14" s="99" t="s">
        <v>81</v>
      </c>
      <c r="E14" s="99"/>
      <c r="F14" s="100" t="e">
        <f aca="false">ROUND($R14*$I$9,0)</f>
        <v>#DIV/0!</v>
      </c>
      <c r="G14" s="101" t="e">
        <f aca="false">ROUND($S14*$I$9,0)</f>
        <v>#DIV/0!</v>
      </c>
      <c r="H14" s="101" t="e">
        <f aca="false">SUM(F14:G14)</f>
        <v>#DIV/0!</v>
      </c>
      <c r="I14" s="101" t="e">
        <f aca="false">ROUND($U14*$I$9,0)</f>
        <v>#DIV/0!</v>
      </c>
      <c r="J14" s="101" t="e">
        <f aca="false">ROUND($V14*$I$9,0)</f>
        <v>#DIV/0!</v>
      </c>
      <c r="K14" s="102" t="e">
        <f aca="false">SUM(H14:J14)</f>
        <v>#DIV/0!</v>
      </c>
      <c r="L14" s="103" t="e">
        <f aca="false">R14-F14</f>
        <v>#DIV/0!</v>
      </c>
      <c r="M14" s="101" t="e">
        <f aca="false">S14-G14</f>
        <v>#DIV/0!</v>
      </c>
      <c r="N14" s="101" t="e">
        <f aca="false">SUM(L14:M14)</f>
        <v>#DIV/0!</v>
      </c>
      <c r="O14" s="101" t="e">
        <f aca="false">U14-I14</f>
        <v>#DIV/0!</v>
      </c>
      <c r="P14" s="101" t="e">
        <f aca="false">V14-J14</f>
        <v>#DIV/0!</v>
      </c>
      <c r="Q14" s="102" t="e">
        <f aca="false">SUM(N14:P14)</f>
        <v>#DIV/0!</v>
      </c>
      <c r="R14" s="100" t="e">
        <f aca="false">ROUND($R$12/$W$12*$W14,0)</f>
        <v>#DIV/0!</v>
      </c>
      <c r="S14" s="101" t="e">
        <f aca="false">ROUND($S$12/$W$12*$W14,0)</f>
        <v>#DIV/0!</v>
      </c>
      <c r="T14" s="101" t="e">
        <f aca="false">SUM(R14:S14)</f>
        <v>#DIV/0!</v>
      </c>
      <c r="U14" s="101" t="e">
        <f aca="false">ROUND($U$12/$W$12*$W14,0)</f>
        <v>#DIV/0!</v>
      </c>
      <c r="V14" s="101" t="e">
        <f aca="false">ROUND(V12/$W$12*$W14,0)-1</f>
        <v>#DIV/0!</v>
      </c>
      <c r="W14" s="104"/>
      <c r="X14" s="105"/>
      <c r="Y14" s="106" t="e">
        <f aca="false">W14-(T14+U14+V14)</f>
        <v>#DIV/0!</v>
      </c>
      <c r="Z14" s="95" t="e">
        <f aca="false">IF(Y14=0,"OK","要端数調整")</f>
        <v>#DIV/0!</v>
      </c>
    </row>
    <row r="15" s="95" customFormat="true" ht="27.9" hidden="false" customHeight="true" outlineLevel="0" collapsed="false">
      <c r="A15" s="96"/>
      <c r="B15" s="97"/>
      <c r="C15" s="98"/>
      <c r="D15" s="107"/>
      <c r="E15" s="107"/>
      <c r="F15" s="108" t="n">
        <f aca="false">ROUND($R15*$I$9,0)</f>
        <v>0</v>
      </c>
      <c r="G15" s="109" t="n">
        <f aca="false">ROUND($S15*$I$9,0)</f>
        <v>0</v>
      </c>
      <c r="H15" s="109" t="n">
        <f aca="false">SUM(F15:G15)</f>
        <v>0</v>
      </c>
      <c r="I15" s="109" t="n">
        <f aca="false">ROUND($U15*$I$9,0)</f>
        <v>0</v>
      </c>
      <c r="J15" s="109" t="n">
        <f aca="false">ROUND($V15*$I$9,0)</f>
        <v>0</v>
      </c>
      <c r="K15" s="110" t="n">
        <f aca="false">SUM(H15:J15)</f>
        <v>0</v>
      </c>
      <c r="L15" s="111" t="n">
        <f aca="false">R15-F15</f>
        <v>0</v>
      </c>
      <c r="M15" s="109" t="n">
        <f aca="false">S15-G15</f>
        <v>0</v>
      </c>
      <c r="N15" s="109" t="n">
        <f aca="false">L15+M15</f>
        <v>0</v>
      </c>
      <c r="O15" s="109" t="n">
        <f aca="false">U15-I15</f>
        <v>0</v>
      </c>
      <c r="P15" s="109" t="n">
        <f aca="false">V15-J15</f>
        <v>0</v>
      </c>
      <c r="Q15" s="110" t="n">
        <f aca="false">SUM(N15:P15)</f>
        <v>0</v>
      </c>
      <c r="R15" s="112"/>
      <c r="S15" s="113"/>
      <c r="T15" s="109" t="n">
        <f aca="false">R15+S15</f>
        <v>0</v>
      </c>
      <c r="U15" s="113"/>
      <c r="V15" s="113"/>
      <c r="W15" s="114"/>
      <c r="X15" s="105"/>
      <c r="Y15" s="106" t="n">
        <f aca="false">W15-(T15+U15+V15)</f>
        <v>0</v>
      </c>
      <c r="Z15" s="95" t="str">
        <f aca="false">IF(Y15=0,"OK","要端数調整")</f>
        <v>OK</v>
      </c>
    </row>
    <row r="16" s="95" customFormat="true" ht="27.9" hidden="false" customHeight="true" outlineLevel="0" collapsed="false">
      <c r="A16" s="96"/>
      <c r="B16" s="97"/>
      <c r="C16" s="98"/>
      <c r="D16" s="115" t="s">
        <v>73</v>
      </c>
      <c r="E16" s="115"/>
      <c r="F16" s="116" t="e">
        <f aca="false">F14+F15</f>
        <v>#DIV/0!</v>
      </c>
      <c r="G16" s="117" t="e">
        <f aca="false">G14+G15</f>
        <v>#DIV/0!</v>
      </c>
      <c r="H16" s="118" t="e">
        <f aca="false">H14+H15</f>
        <v>#DIV/0!</v>
      </c>
      <c r="I16" s="117" t="e">
        <f aca="false">I14+I15</f>
        <v>#DIV/0!</v>
      </c>
      <c r="J16" s="117" t="e">
        <f aca="false">J14+J15</f>
        <v>#DIV/0!</v>
      </c>
      <c r="K16" s="119" t="e">
        <f aca="false">K14+K15</f>
        <v>#DIV/0!</v>
      </c>
      <c r="L16" s="116" t="e">
        <f aca="false">L14+L15</f>
        <v>#DIV/0!</v>
      </c>
      <c r="M16" s="117" t="e">
        <f aca="false">M14+M15</f>
        <v>#DIV/0!</v>
      </c>
      <c r="N16" s="120" t="e">
        <f aca="false">N14+N15</f>
        <v>#DIV/0!</v>
      </c>
      <c r="O16" s="117" t="e">
        <f aca="false">O14+O15</f>
        <v>#DIV/0!</v>
      </c>
      <c r="P16" s="117" t="e">
        <f aca="false">P14+P15</f>
        <v>#DIV/0!</v>
      </c>
      <c r="Q16" s="119" t="e">
        <f aca="false">Q14+Q15</f>
        <v>#DIV/0!</v>
      </c>
      <c r="R16" s="116" t="e">
        <f aca="false">R14+R15</f>
        <v>#DIV/0!</v>
      </c>
      <c r="S16" s="117" t="e">
        <f aca="false">S14+S15</f>
        <v>#DIV/0!</v>
      </c>
      <c r="T16" s="120" t="e">
        <f aca="false">T14+T15</f>
        <v>#DIV/0!</v>
      </c>
      <c r="U16" s="117" t="e">
        <f aca="false">U14+U15</f>
        <v>#DIV/0!</v>
      </c>
      <c r="V16" s="117" t="e">
        <f aca="false">V14+V15</f>
        <v>#DIV/0!</v>
      </c>
      <c r="W16" s="119" t="n">
        <f aca="false">W14+W15</f>
        <v>0</v>
      </c>
      <c r="X16" s="105"/>
      <c r="Y16" s="106" t="e">
        <f aca="false">W16-(T16+U16+V16)</f>
        <v>#DIV/0!</v>
      </c>
      <c r="Z16" s="95" t="e">
        <f aca="false">IF(Y16=0,"OK","要端数調整")</f>
        <v>#DIV/0!</v>
      </c>
    </row>
    <row r="17" s="95" customFormat="true" ht="27.9" hidden="false" customHeight="true" outlineLevel="0" collapsed="false">
      <c r="A17" s="96"/>
      <c r="B17" s="97"/>
      <c r="C17" s="121" t="s">
        <v>82</v>
      </c>
      <c r="D17" s="122" t="s">
        <v>81</v>
      </c>
      <c r="E17" s="122"/>
      <c r="F17" s="100" t="n">
        <f aca="false">ROUND($R17*$I$9,0)</f>
        <v>0</v>
      </c>
      <c r="G17" s="101" t="n">
        <f aca="false">ROUND($S17*$I$9,0)</f>
        <v>0</v>
      </c>
      <c r="H17" s="101" t="n">
        <f aca="false">SUM(F17:G17)</f>
        <v>0</v>
      </c>
      <c r="I17" s="101" t="n">
        <f aca="false">ROUND($U17*$I$9,0)</f>
        <v>0</v>
      </c>
      <c r="J17" s="101" t="n">
        <f aca="false">ROUND($V17*$I$9,0)</f>
        <v>0</v>
      </c>
      <c r="K17" s="102" t="n">
        <f aca="false">SUM(H17:J17)</f>
        <v>0</v>
      </c>
      <c r="L17" s="103" t="n">
        <f aca="false">R17-F17</f>
        <v>0</v>
      </c>
      <c r="M17" s="101" t="n">
        <f aca="false">S17-G17</f>
        <v>0</v>
      </c>
      <c r="N17" s="101" t="n">
        <f aca="false">SUM(L17:M17)</f>
        <v>0</v>
      </c>
      <c r="O17" s="101" t="n">
        <f aca="false">U17-I17</f>
        <v>0</v>
      </c>
      <c r="P17" s="101" t="n">
        <f aca="false">V17-J17</f>
        <v>0</v>
      </c>
      <c r="Q17" s="102" t="n">
        <f aca="false">SUM(N17:P17)</f>
        <v>0</v>
      </c>
      <c r="R17" s="123"/>
      <c r="S17" s="124" t="n">
        <v>0</v>
      </c>
      <c r="T17" s="101" t="n">
        <f aca="false">SUM(R17:S17)</f>
        <v>0</v>
      </c>
      <c r="U17" s="124" t="n">
        <v>0</v>
      </c>
      <c r="V17" s="124" t="n">
        <v>0</v>
      </c>
      <c r="W17" s="104"/>
      <c r="X17" s="105"/>
      <c r="Y17" s="106" t="n">
        <f aca="false">W17-(T17+U17+V17)</f>
        <v>0</v>
      </c>
      <c r="Z17" s="95" t="str">
        <f aca="false">IF(Y17=0,"OK","要端数調整")</f>
        <v>OK</v>
      </c>
    </row>
    <row r="18" s="95" customFormat="true" ht="27.9" hidden="false" customHeight="true" outlineLevel="0" collapsed="false">
      <c r="A18" s="96"/>
      <c r="B18" s="97"/>
      <c r="C18" s="121"/>
      <c r="D18" s="107"/>
      <c r="E18" s="107"/>
      <c r="F18" s="108" t="n">
        <f aca="false">ROUND($R18*$I$9,0)</f>
        <v>0</v>
      </c>
      <c r="G18" s="109" t="n">
        <f aca="false">ROUND($S18*$I$9,0)</f>
        <v>0</v>
      </c>
      <c r="H18" s="109" t="n">
        <f aca="false">SUM(F18:G18)</f>
        <v>0</v>
      </c>
      <c r="I18" s="109" t="n">
        <f aca="false">ROUND($U18*$I$9,0)</f>
        <v>0</v>
      </c>
      <c r="J18" s="109" t="n">
        <f aca="false">ROUND($V18*$I$9,0)</f>
        <v>0</v>
      </c>
      <c r="K18" s="110" t="n">
        <f aca="false">SUM(H18:J18)</f>
        <v>0</v>
      </c>
      <c r="L18" s="111"/>
      <c r="M18" s="109" t="n">
        <f aca="false">S18-G18</f>
        <v>0</v>
      </c>
      <c r="N18" s="109" t="n">
        <f aca="false">L18+M18</f>
        <v>0</v>
      </c>
      <c r="O18" s="109" t="n">
        <f aca="false">U18-I18</f>
        <v>0</v>
      </c>
      <c r="P18" s="109" t="n">
        <f aca="false">V18-J18</f>
        <v>0</v>
      </c>
      <c r="Q18" s="110" t="n">
        <f aca="false">SUM(N18:P18)</f>
        <v>0</v>
      </c>
      <c r="R18" s="112"/>
      <c r="S18" s="113"/>
      <c r="T18" s="109" t="n">
        <f aca="false">R18+S18</f>
        <v>0</v>
      </c>
      <c r="U18" s="113"/>
      <c r="V18" s="113"/>
      <c r="W18" s="114"/>
      <c r="X18" s="105"/>
      <c r="Y18" s="106" t="n">
        <f aca="false">W18-(T18+U18+V18)</f>
        <v>0</v>
      </c>
      <c r="Z18" s="95" t="str">
        <f aca="false">IF(Y18=0,"OK","要端数調整")</f>
        <v>OK</v>
      </c>
    </row>
    <row r="19" s="95" customFormat="true" ht="27.9" hidden="false" customHeight="true" outlineLevel="0" collapsed="false">
      <c r="A19" s="96"/>
      <c r="B19" s="97"/>
      <c r="C19" s="121"/>
      <c r="D19" s="115" t="s">
        <v>73</v>
      </c>
      <c r="E19" s="115"/>
      <c r="F19" s="116" t="n">
        <f aca="false">F17+F18</f>
        <v>0</v>
      </c>
      <c r="G19" s="117" t="n">
        <f aca="false">G17+G18</f>
        <v>0</v>
      </c>
      <c r="H19" s="118" t="n">
        <f aca="false">H17+H18</f>
        <v>0</v>
      </c>
      <c r="I19" s="117" t="n">
        <f aca="false">I17+I18</f>
        <v>0</v>
      </c>
      <c r="J19" s="117" t="n">
        <f aca="false">J17+J18</f>
        <v>0</v>
      </c>
      <c r="K19" s="119" t="n">
        <f aca="false">K17+K18</f>
        <v>0</v>
      </c>
      <c r="L19" s="116" t="n">
        <f aca="false">L17+L18</f>
        <v>0</v>
      </c>
      <c r="M19" s="117" t="n">
        <f aca="false">M17+M18</f>
        <v>0</v>
      </c>
      <c r="N19" s="120" t="n">
        <f aca="false">N17+N18</f>
        <v>0</v>
      </c>
      <c r="O19" s="117" t="n">
        <f aca="false">O17+O18</f>
        <v>0</v>
      </c>
      <c r="P19" s="117" t="n">
        <f aca="false">P17+P18</f>
        <v>0</v>
      </c>
      <c r="Q19" s="119" t="n">
        <f aca="false">Q17+Q18</f>
        <v>0</v>
      </c>
      <c r="R19" s="116" t="n">
        <f aca="false">R17+R18</f>
        <v>0</v>
      </c>
      <c r="S19" s="117" t="n">
        <f aca="false">S17+S18</f>
        <v>0</v>
      </c>
      <c r="T19" s="120" t="n">
        <f aca="false">T17+T18</f>
        <v>0</v>
      </c>
      <c r="U19" s="117" t="n">
        <f aca="false">U17+U18</f>
        <v>0</v>
      </c>
      <c r="V19" s="117" t="n">
        <f aca="false">V17+V18</f>
        <v>0</v>
      </c>
      <c r="W19" s="119" t="n">
        <f aca="false">W17+W18</f>
        <v>0</v>
      </c>
      <c r="X19" s="105"/>
      <c r="Y19" s="106" t="n">
        <f aca="false">W19-(T19+U19+V19)</f>
        <v>0</v>
      </c>
      <c r="Z19" s="95" t="str">
        <f aca="false">IF(Y19=0,"OK","要端数調整")</f>
        <v>OK</v>
      </c>
    </row>
    <row r="20" s="95" customFormat="true" ht="27.9" hidden="false" customHeight="true" outlineLevel="0" collapsed="false">
      <c r="A20" s="96"/>
      <c r="B20" s="97"/>
      <c r="C20" s="121" t="s">
        <v>83</v>
      </c>
      <c r="D20" s="122" t="s">
        <v>81</v>
      </c>
      <c r="E20" s="122"/>
      <c r="F20" s="100" t="n">
        <f aca="false">ROUND($R20*$I$9,0)</f>
        <v>0</v>
      </c>
      <c r="G20" s="101" t="n">
        <f aca="false">ROUND($S20*$I$9,0)</f>
        <v>0</v>
      </c>
      <c r="H20" s="101" t="n">
        <f aca="false">SUM(F20:G20)</f>
        <v>0</v>
      </c>
      <c r="I20" s="101" t="n">
        <f aca="false">ROUND($U20*$I$9,0)</f>
        <v>0</v>
      </c>
      <c r="J20" s="101" t="n">
        <f aca="false">ROUND($V20*$I$9,0)</f>
        <v>0</v>
      </c>
      <c r="K20" s="102" t="n">
        <f aca="false">SUM(H20:J20)</f>
        <v>0</v>
      </c>
      <c r="L20" s="103" t="n">
        <f aca="false">R20-F20</f>
        <v>0</v>
      </c>
      <c r="M20" s="101" t="n">
        <f aca="false">S20-G20</f>
        <v>0</v>
      </c>
      <c r="N20" s="101" t="n">
        <f aca="false">SUM(L20:M20)</f>
        <v>0</v>
      </c>
      <c r="O20" s="101" t="n">
        <f aca="false">U20-I20</f>
        <v>0</v>
      </c>
      <c r="P20" s="101" t="n">
        <f aca="false">V20-J20</f>
        <v>0</v>
      </c>
      <c r="Q20" s="102" t="n">
        <f aca="false">SUM(N20:P20)</f>
        <v>0</v>
      </c>
      <c r="R20" s="123"/>
      <c r="S20" s="124"/>
      <c r="T20" s="101" t="n">
        <f aca="false">SUM(R20:S20)</f>
        <v>0</v>
      </c>
      <c r="U20" s="124"/>
      <c r="V20" s="124"/>
      <c r="W20" s="104"/>
      <c r="X20" s="105"/>
      <c r="Y20" s="106" t="n">
        <f aca="false">W20-(T20+U20+V20)</f>
        <v>0</v>
      </c>
      <c r="Z20" s="95" t="str">
        <f aca="false">IF(Y20=0,"OK","要端数調整")</f>
        <v>OK</v>
      </c>
    </row>
    <row r="21" s="95" customFormat="true" ht="27.9" hidden="false" customHeight="true" outlineLevel="0" collapsed="false">
      <c r="A21" s="96"/>
      <c r="B21" s="97"/>
      <c r="C21" s="121"/>
      <c r="D21" s="107"/>
      <c r="E21" s="107"/>
      <c r="F21" s="108" t="n">
        <f aca="false">ROUND($R21*$I$9,0)</f>
        <v>0</v>
      </c>
      <c r="G21" s="109" t="n">
        <f aca="false">ROUND($S21*$I$9,0)</f>
        <v>0</v>
      </c>
      <c r="H21" s="109" t="n">
        <f aca="false">SUM(F21:G21)</f>
        <v>0</v>
      </c>
      <c r="I21" s="109" t="n">
        <f aca="false">ROUND($U21*$I$9,0)</f>
        <v>0</v>
      </c>
      <c r="J21" s="109" t="n">
        <f aca="false">ROUND($V21*$I$9,0)</f>
        <v>0</v>
      </c>
      <c r="K21" s="110" t="n">
        <f aca="false">SUM(H21:J21)</f>
        <v>0</v>
      </c>
      <c r="L21" s="111" t="n">
        <f aca="false">R21-F21</f>
        <v>0</v>
      </c>
      <c r="M21" s="109" t="n">
        <f aca="false">S21-G21</f>
        <v>0</v>
      </c>
      <c r="N21" s="109" t="n">
        <f aca="false">L21+M21</f>
        <v>0</v>
      </c>
      <c r="O21" s="109" t="n">
        <f aca="false">U21-I21</f>
        <v>0</v>
      </c>
      <c r="P21" s="109" t="n">
        <f aca="false">V21-J21</f>
        <v>0</v>
      </c>
      <c r="Q21" s="110" t="n">
        <f aca="false">SUM(N21:P21)</f>
        <v>0</v>
      </c>
      <c r="R21" s="112"/>
      <c r="S21" s="113"/>
      <c r="T21" s="109" t="n">
        <f aca="false">R21+S21</f>
        <v>0</v>
      </c>
      <c r="U21" s="113"/>
      <c r="V21" s="113"/>
      <c r="W21" s="114"/>
      <c r="X21" s="105"/>
      <c r="Y21" s="106" t="n">
        <f aca="false">W21-(T21+U21+V21)</f>
        <v>0</v>
      </c>
      <c r="Z21" s="95" t="str">
        <f aca="false">IF(Y21=0,"OK","要端数調整")</f>
        <v>OK</v>
      </c>
    </row>
    <row r="22" s="95" customFormat="true" ht="27.9" hidden="false" customHeight="true" outlineLevel="0" collapsed="false">
      <c r="A22" s="96"/>
      <c r="B22" s="97"/>
      <c r="C22" s="121"/>
      <c r="D22" s="115" t="s">
        <v>73</v>
      </c>
      <c r="E22" s="115"/>
      <c r="F22" s="116" t="n">
        <f aca="false">F20+F21</f>
        <v>0</v>
      </c>
      <c r="G22" s="117" t="n">
        <f aca="false">G20+G21</f>
        <v>0</v>
      </c>
      <c r="H22" s="118" t="n">
        <f aca="false">H20+H21</f>
        <v>0</v>
      </c>
      <c r="I22" s="117" t="n">
        <f aca="false">I20+I21</f>
        <v>0</v>
      </c>
      <c r="J22" s="117" t="n">
        <f aca="false">J20+J21</f>
        <v>0</v>
      </c>
      <c r="K22" s="119" t="n">
        <f aca="false">K20+K21</f>
        <v>0</v>
      </c>
      <c r="L22" s="116" t="n">
        <f aca="false">L20+L21</f>
        <v>0</v>
      </c>
      <c r="M22" s="117" t="n">
        <f aca="false">M20+M21</f>
        <v>0</v>
      </c>
      <c r="N22" s="120" t="n">
        <f aca="false">N20+N21</f>
        <v>0</v>
      </c>
      <c r="O22" s="117" t="n">
        <f aca="false">O20+O21</f>
        <v>0</v>
      </c>
      <c r="P22" s="117" t="n">
        <f aca="false">P20+P21</f>
        <v>0</v>
      </c>
      <c r="Q22" s="119" t="n">
        <f aca="false">Q20+Q21</f>
        <v>0</v>
      </c>
      <c r="R22" s="116" t="n">
        <f aca="false">R20+R21</f>
        <v>0</v>
      </c>
      <c r="S22" s="117" t="n">
        <f aca="false">S20+S21</f>
        <v>0</v>
      </c>
      <c r="T22" s="120" t="n">
        <f aca="false">T20+T21</f>
        <v>0</v>
      </c>
      <c r="U22" s="117" t="n">
        <f aca="false">U20+U21</f>
        <v>0</v>
      </c>
      <c r="V22" s="117" t="n">
        <f aca="false">V20+V21</f>
        <v>0</v>
      </c>
      <c r="W22" s="119" t="n">
        <f aca="false">W20+W21</f>
        <v>0</v>
      </c>
      <c r="X22" s="105"/>
      <c r="Y22" s="106" t="n">
        <f aca="false">W22-(T22+U22+V22)</f>
        <v>0</v>
      </c>
      <c r="Z22" s="95" t="str">
        <f aca="false">IF(Y22=0,"OK","要端数調整")</f>
        <v>OK</v>
      </c>
    </row>
    <row r="23" s="95" customFormat="true" ht="34.5" hidden="false" customHeight="true" outlineLevel="0" collapsed="false">
      <c r="A23" s="96"/>
      <c r="B23" s="97"/>
      <c r="C23" s="125" t="s">
        <v>25</v>
      </c>
      <c r="D23" s="125"/>
      <c r="E23" s="125"/>
      <c r="F23" s="126" t="e">
        <f aca="false">F16+F19+F22</f>
        <v>#DIV/0!</v>
      </c>
      <c r="G23" s="127" t="e">
        <f aca="false">G16+G19+G22</f>
        <v>#DIV/0!</v>
      </c>
      <c r="H23" s="128" t="e">
        <f aca="false">H16+H19+H22</f>
        <v>#DIV/0!</v>
      </c>
      <c r="I23" s="127" t="e">
        <f aca="false">I16+I19+I22</f>
        <v>#DIV/0!</v>
      </c>
      <c r="J23" s="127" t="e">
        <f aca="false">J16+J19+J22</f>
        <v>#DIV/0!</v>
      </c>
      <c r="K23" s="129" t="e">
        <f aca="false">K16+K19+K22</f>
        <v>#DIV/0!</v>
      </c>
      <c r="L23" s="126" t="e">
        <f aca="false">L16+L19+L22</f>
        <v>#DIV/0!</v>
      </c>
      <c r="M23" s="127" t="e">
        <f aca="false">M16+M19+M22</f>
        <v>#DIV/0!</v>
      </c>
      <c r="N23" s="127" t="e">
        <f aca="false">N16+N19+N22</f>
        <v>#DIV/0!</v>
      </c>
      <c r="O23" s="127" t="e">
        <f aca="false">O16+O19+O22</f>
        <v>#DIV/0!</v>
      </c>
      <c r="P23" s="127" t="e">
        <f aca="false">P16+P19+P22</f>
        <v>#DIV/0!</v>
      </c>
      <c r="Q23" s="129" t="e">
        <f aca="false">Q16+Q19+Q22</f>
        <v>#DIV/0!</v>
      </c>
      <c r="R23" s="126" t="e">
        <f aca="false">R16+R19+R22</f>
        <v>#DIV/0!</v>
      </c>
      <c r="S23" s="127" t="e">
        <f aca="false">S16+S19+S22</f>
        <v>#DIV/0!</v>
      </c>
      <c r="T23" s="127" t="e">
        <f aca="false">T16+T19+T22</f>
        <v>#DIV/0!</v>
      </c>
      <c r="U23" s="127" t="e">
        <f aca="false">U16+U19+U22</f>
        <v>#DIV/0!</v>
      </c>
      <c r="V23" s="127" t="e">
        <f aca="false">V16+V19+V22</f>
        <v>#DIV/0!</v>
      </c>
      <c r="W23" s="129" t="n">
        <f aca="false">W16+W19+W22</f>
        <v>0</v>
      </c>
      <c r="X23" s="105"/>
      <c r="Y23" s="106" t="e">
        <f aca="false">W23-(T23+U23+V23)</f>
        <v>#DIV/0!</v>
      </c>
      <c r="Z23" s="95" t="e">
        <f aca="false">IF(Y23=0,"OK","要端数調整")</f>
        <v>#DIV/0!</v>
      </c>
    </row>
    <row r="24" s="95" customFormat="true" ht="27.9" hidden="false" customHeight="true" outlineLevel="0" collapsed="false">
      <c r="A24" s="96"/>
      <c r="B24" s="130" t="s">
        <v>84</v>
      </c>
      <c r="C24" s="131" t="s">
        <v>85</v>
      </c>
      <c r="D24" s="132"/>
      <c r="E24" s="133"/>
      <c r="F24" s="100" t="e">
        <f aca="false">ROUND($R24*$I$9,0)</f>
        <v>#DIV/0!</v>
      </c>
      <c r="G24" s="101" t="e">
        <f aca="false">ROUND($S24*$I$9,0)</f>
        <v>#DIV/0!</v>
      </c>
      <c r="H24" s="101" t="e">
        <f aca="false">SUM(F24:G24)</f>
        <v>#DIV/0!</v>
      </c>
      <c r="I24" s="101" t="e">
        <f aca="false">ROUND($U24*$I$9,0)</f>
        <v>#DIV/0!</v>
      </c>
      <c r="J24" s="101" t="e">
        <f aca="false">ROUND($V24*$I$9,0)</f>
        <v>#DIV/0!</v>
      </c>
      <c r="K24" s="102" t="e">
        <f aca="false">SUM(H24:J24)</f>
        <v>#DIV/0!</v>
      </c>
      <c r="L24" s="103" t="e">
        <f aca="false">R24-F24</f>
        <v>#DIV/0!</v>
      </c>
      <c r="M24" s="101" t="e">
        <f aca="false">S24-G24</f>
        <v>#DIV/0!</v>
      </c>
      <c r="N24" s="101" t="e">
        <f aca="false">SUM(L24:M24)</f>
        <v>#DIV/0!</v>
      </c>
      <c r="O24" s="101" t="e">
        <f aca="false">U24-I24</f>
        <v>#DIV/0!</v>
      </c>
      <c r="P24" s="101" t="e">
        <f aca="false">V24-J24</f>
        <v>#DIV/0!</v>
      </c>
      <c r="Q24" s="102" t="e">
        <f aca="false">SUM(N24:P24)</f>
        <v>#DIV/0!</v>
      </c>
      <c r="R24" s="100" t="e">
        <f aca="false">ROUND($R$12/$W$12*$W24,0)</f>
        <v>#DIV/0!</v>
      </c>
      <c r="S24" s="101" t="e">
        <f aca="false">ROUND($S$12/$W$12*$W24,0)</f>
        <v>#DIV/0!</v>
      </c>
      <c r="T24" s="101" t="e">
        <f aca="false">SUM(R24:S24)</f>
        <v>#DIV/0!</v>
      </c>
      <c r="U24" s="101" t="e">
        <f aca="false">ROUND($U$12/$W$12*$W24,0)</f>
        <v>#DIV/0!</v>
      </c>
      <c r="V24" s="134" t="e">
        <f aca="false">ROUND($V$12/$W$12*$W24,0)-1</f>
        <v>#DIV/0!</v>
      </c>
      <c r="W24" s="135"/>
      <c r="X24" s="105"/>
      <c r="Y24" s="106" t="e">
        <f aca="false">W24-(T24+U24+V24)</f>
        <v>#DIV/0!</v>
      </c>
      <c r="Z24" s="95" t="e">
        <f aca="false">IF(Y24=0,"OK","要端数調整")</f>
        <v>#DIV/0!</v>
      </c>
    </row>
    <row r="25" s="95" customFormat="true" ht="27.9" hidden="false" customHeight="true" outlineLevel="0" collapsed="false">
      <c r="A25" s="96"/>
      <c r="B25" s="130"/>
      <c r="C25" s="136" t="s">
        <v>86</v>
      </c>
      <c r="D25" s="137"/>
      <c r="E25" s="138"/>
      <c r="F25" s="139" t="e">
        <f aca="false">ROUND($R25*$I$9,0)</f>
        <v>#DIV/0!</v>
      </c>
      <c r="G25" s="140" t="e">
        <f aca="false">ROUND($S25*$I$9,0)</f>
        <v>#DIV/0!</v>
      </c>
      <c r="H25" s="140" t="e">
        <f aca="false">SUM(F25:G25)</f>
        <v>#DIV/0!</v>
      </c>
      <c r="I25" s="140" t="e">
        <f aca="false">ROUND($U25*$I$9,0)</f>
        <v>#DIV/0!</v>
      </c>
      <c r="J25" s="141" t="e">
        <f aca="false">ROUND($V25*$I$9,0)+1</f>
        <v>#DIV/0!</v>
      </c>
      <c r="K25" s="142" t="e">
        <f aca="false">SUM(H25:J25)</f>
        <v>#DIV/0!</v>
      </c>
      <c r="L25" s="143" t="e">
        <f aca="false">R25-F25</f>
        <v>#DIV/0!</v>
      </c>
      <c r="M25" s="140" t="e">
        <f aca="false">S25-G25</f>
        <v>#DIV/0!</v>
      </c>
      <c r="N25" s="140" t="e">
        <f aca="false">SUM(L25:M25)</f>
        <v>#DIV/0!</v>
      </c>
      <c r="O25" s="140" t="e">
        <f aca="false">U25-I25</f>
        <v>#DIV/0!</v>
      </c>
      <c r="P25" s="140" t="e">
        <f aca="false">V25-J25</f>
        <v>#DIV/0!</v>
      </c>
      <c r="Q25" s="142" t="e">
        <f aca="false">SUM(N25:P25)</f>
        <v>#DIV/0!</v>
      </c>
      <c r="R25" s="143" t="e">
        <f aca="false">ROUND($R$12/$W$12*$W25,0)</f>
        <v>#DIV/0!</v>
      </c>
      <c r="S25" s="140" t="e">
        <f aca="false">ROUND($S$12/$W$12*$W25,0)</f>
        <v>#DIV/0!</v>
      </c>
      <c r="T25" s="140" t="e">
        <f aca="false">SUM(R25:S25)</f>
        <v>#DIV/0!</v>
      </c>
      <c r="U25" s="140" t="e">
        <f aca="false">ROUND($U$12/$W$12*$W25,0)</f>
        <v>#DIV/0!</v>
      </c>
      <c r="V25" s="140" t="e">
        <f aca="false">ROUND($V$12/$W$12*$W25,0)</f>
        <v>#DIV/0!</v>
      </c>
      <c r="W25" s="144"/>
      <c r="X25" s="105"/>
      <c r="Y25" s="106" t="e">
        <f aca="false">W25-(T25+U25+V25)</f>
        <v>#DIV/0!</v>
      </c>
      <c r="Z25" s="95" t="e">
        <f aca="false">IF(Y25=0,"OK","要端数調整")</f>
        <v>#DIV/0!</v>
      </c>
    </row>
    <row r="26" s="95" customFormat="true" ht="27.9" hidden="false" customHeight="true" outlineLevel="0" collapsed="false">
      <c r="A26" s="96"/>
      <c r="B26" s="130"/>
      <c r="C26" s="145"/>
      <c r="D26" s="146"/>
      <c r="E26" s="147"/>
      <c r="F26" s="111" t="n">
        <f aca="false">ROUND($R26*$I$9,0)</f>
        <v>0</v>
      </c>
      <c r="G26" s="109" t="n">
        <f aca="false">ROUND($S26*$I$9,0)</f>
        <v>0</v>
      </c>
      <c r="H26" s="148" t="n">
        <f aca="false">SUM(F26:G26)</f>
        <v>0</v>
      </c>
      <c r="I26" s="109" t="n">
        <f aca="false">ROUND($U26*$I$9,0)</f>
        <v>0</v>
      </c>
      <c r="J26" s="109" t="n">
        <f aca="false">ROUND($V26*$I$9,0)</f>
        <v>0</v>
      </c>
      <c r="K26" s="110" t="n">
        <f aca="false">SUM(H26:J26)</f>
        <v>0</v>
      </c>
      <c r="L26" s="111" t="n">
        <f aca="false">R26-F26</f>
        <v>0</v>
      </c>
      <c r="M26" s="109" t="n">
        <f aca="false">S26-G26</f>
        <v>0</v>
      </c>
      <c r="N26" s="109" t="n">
        <f aca="false">L26+M26</f>
        <v>0</v>
      </c>
      <c r="O26" s="109" t="n">
        <f aca="false">U26-I26</f>
        <v>0</v>
      </c>
      <c r="P26" s="109" t="n">
        <f aca="false">V26-J26</f>
        <v>0</v>
      </c>
      <c r="Q26" s="110" t="n">
        <f aca="false">SUM(N26:P26)</f>
        <v>0</v>
      </c>
      <c r="R26" s="149"/>
      <c r="S26" s="113"/>
      <c r="T26" s="109" t="n">
        <f aca="false">SUM(R26:S26)</f>
        <v>0</v>
      </c>
      <c r="U26" s="113"/>
      <c r="V26" s="113"/>
      <c r="W26" s="114"/>
      <c r="X26" s="105"/>
      <c r="Y26" s="106" t="n">
        <f aca="false">W26-(T26+U26+V26)</f>
        <v>0</v>
      </c>
      <c r="Z26" s="95" t="str">
        <f aca="false">IF(Y26=0,"OK","要端数調整")</f>
        <v>OK</v>
      </c>
    </row>
    <row r="27" s="95" customFormat="true" ht="27.9" hidden="false" customHeight="true" outlineLevel="0" collapsed="false">
      <c r="A27" s="96"/>
      <c r="B27" s="130"/>
      <c r="C27" s="150" t="s">
        <v>25</v>
      </c>
      <c r="D27" s="150"/>
      <c r="E27" s="150"/>
      <c r="F27" s="151" t="e">
        <f aca="false">SUM(F24:F26)</f>
        <v>#DIV/0!</v>
      </c>
      <c r="G27" s="152" t="e">
        <f aca="false">SUM(G24:G26)</f>
        <v>#DIV/0!</v>
      </c>
      <c r="H27" s="153" t="e">
        <f aca="false">SUM(F27:G27)</f>
        <v>#DIV/0!</v>
      </c>
      <c r="I27" s="152" t="e">
        <f aca="false">SUM(I24:I26)</f>
        <v>#DIV/0!</v>
      </c>
      <c r="J27" s="152" t="e">
        <f aca="false">SUM(J24:J26)</f>
        <v>#DIV/0!</v>
      </c>
      <c r="K27" s="154" t="e">
        <f aca="false">SUM(K24:K26)</f>
        <v>#DIV/0!</v>
      </c>
      <c r="L27" s="151" t="e">
        <f aca="false">SUM(L24:L26)</f>
        <v>#DIV/0!</v>
      </c>
      <c r="M27" s="152" t="e">
        <f aca="false">SUM(M24:M26)</f>
        <v>#DIV/0!</v>
      </c>
      <c r="N27" s="152" t="e">
        <f aca="false">SUM(L27:M27)</f>
        <v>#DIV/0!</v>
      </c>
      <c r="O27" s="152" t="e">
        <f aca="false">SUM(O24:O26)</f>
        <v>#DIV/0!</v>
      </c>
      <c r="P27" s="152" t="e">
        <f aca="false">SUM(P24:P26)</f>
        <v>#DIV/0!</v>
      </c>
      <c r="Q27" s="154" t="e">
        <f aca="false">SUM(Q24:Q26)</f>
        <v>#DIV/0!</v>
      </c>
      <c r="R27" s="151" t="e">
        <f aca="false">SUM(R24:R26)</f>
        <v>#DIV/0!</v>
      </c>
      <c r="S27" s="152" t="e">
        <f aca="false">SUM(S24:S26)</f>
        <v>#DIV/0!</v>
      </c>
      <c r="T27" s="152" t="e">
        <f aca="false">SUM(R27:S27)</f>
        <v>#DIV/0!</v>
      </c>
      <c r="U27" s="152" t="e">
        <f aca="false">SUM(U24:U26)</f>
        <v>#DIV/0!</v>
      </c>
      <c r="V27" s="152" t="e">
        <f aca="false">SUM(V24:V26)</f>
        <v>#DIV/0!</v>
      </c>
      <c r="W27" s="154" t="n">
        <f aca="false">SUM(W24:W26)</f>
        <v>0</v>
      </c>
      <c r="X27" s="105"/>
      <c r="Y27" s="106" t="e">
        <f aca="false">W27-(T27+U27+V27)</f>
        <v>#DIV/0!</v>
      </c>
      <c r="Z27" s="95" t="e">
        <f aca="false">IF(Y27=0,"OK","要端数調整")</f>
        <v>#DIV/0!</v>
      </c>
    </row>
    <row r="28" s="95" customFormat="true" ht="32.1" hidden="false" customHeight="true" outlineLevel="0" collapsed="false">
      <c r="A28" s="96"/>
      <c r="B28" s="155" t="s">
        <v>87</v>
      </c>
      <c r="C28" s="155"/>
      <c r="D28" s="155"/>
      <c r="E28" s="155"/>
      <c r="F28" s="156" t="e">
        <f aca="false">F23+F27</f>
        <v>#DIV/0!</v>
      </c>
      <c r="G28" s="157" t="e">
        <f aca="false">G23+G27</f>
        <v>#DIV/0!</v>
      </c>
      <c r="H28" s="158" t="e">
        <f aca="false">SUM(F28:G28)</f>
        <v>#DIV/0!</v>
      </c>
      <c r="I28" s="157" t="e">
        <f aca="false">I23+I27</f>
        <v>#DIV/0!</v>
      </c>
      <c r="J28" s="157" t="e">
        <f aca="false">J23+J27</f>
        <v>#DIV/0!</v>
      </c>
      <c r="K28" s="159" t="e">
        <f aca="false">K27+K23</f>
        <v>#DIV/0!</v>
      </c>
      <c r="L28" s="156" t="e">
        <f aca="false">L23+L27</f>
        <v>#DIV/0!</v>
      </c>
      <c r="M28" s="157" t="e">
        <f aca="false">M23+M27</f>
        <v>#DIV/0!</v>
      </c>
      <c r="N28" s="157" t="e">
        <f aca="false">SUM(L28:M28)</f>
        <v>#DIV/0!</v>
      </c>
      <c r="O28" s="157" t="e">
        <f aca="false">O23+O27</f>
        <v>#DIV/0!</v>
      </c>
      <c r="P28" s="157" t="e">
        <f aca="false">P23+P27</f>
        <v>#DIV/0!</v>
      </c>
      <c r="Q28" s="159" t="e">
        <f aca="false">SUM(N28:P28)</f>
        <v>#DIV/0!</v>
      </c>
      <c r="R28" s="156" t="e">
        <f aca="false">R23+R27</f>
        <v>#DIV/0!</v>
      </c>
      <c r="S28" s="157" t="e">
        <f aca="false">S23+S27</f>
        <v>#DIV/0!</v>
      </c>
      <c r="T28" s="157" t="e">
        <f aca="false">SUM(R28:S28)</f>
        <v>#DIV/0!</v>
      </c>
      <c r="U28" s="157" t="e">
        <f aca="false">U23+U27</f>
        <v>#DIV/0!</v>
      </c>
      <c r="V28" s="157" t="e">
        <f aca="false">V23+V27</f>
        <v>#DIV/0!</v>
      </c>
      <c r="W28" s="159" t="n">
        <f aca="false">W23+W27</f>
        <v>0</v>
      </c>
      <c r="X28" s="105"/>
      <c r="Y28" s="106" t="e">
        <f aca="false">W28-(T28+U28+V28)</f>
        <v>#DIV/0!</v>
      </c>
      <c r="Z28" s="95" t="e">
        <f aca="false">IF(Y28=0,"OK","要端数調整")</f>
        <v>#DIV/0!</v>
      </c>
    </row>
    <row r="29" s="95" customFormat="true" ht="24.9" hidden="false" customHeight="true" outlineLevel="0" collapsed="false">
      <c r="A29" s="160" t="s">
        <v>88</v>
      </c>
      <c r="B29" s="161" t="s">
        <v>89</v>
      </c>
      <c r="C29" s="162" t="str">
        <f aca="false">C14</f>
        <v>大規模改修</v>
      </c>
      <c r="D29" s="162"/>
      <c r="E29" s="162"/>
      <c r="F29" s="163" t="e">
        <f aca="false">ROUND($R29*$I$9,0)</f>
        <v>#DIV/0!</v>
      </c>
      <c r="G29" s="164" t="e">
        <f aca="false">ROUND($S29*$I$9,0)</f>
        <v>#DIV/0!</v>
      </c>
      <c r="H29" s="165" t="e">
        <f aca="false">SUM(F29:G29)</f>
        <v>#DIV/0!</v>
      </c>
      <c r="I29" s="164" t="e">
        <f aca="false">ROUND($U29*$I$9,0)</f>
        <v>#DIV/0!</v>
      </c>
      <c r="J29" s="164" t="e">
        <f aca="false">ROUND($V29*$I$9,0)</f>
        <v>#DIV/0!</v>
      </c>
      <c r="K29" s="166" t="e">
        <f aca="false">SUM(H29:J29)</f>
        <v>#DIV/0!</v>
      </c>
      <c r="L29" s="167" t="e">
        <f aca="false">R29-F29</f>
        <v>#DIV/0!</v>
      </c>
      <c r="M29" s="164" t="e">
        <f aca="false">S29-G29</f>
        <v>#DIV/0!</v>
      </c>
      <c r="N29" s="165" t="e">
        <f aca="false">SUM(L29:M29)</f>
        <v>#DIV/0!</v>
      </c>
      <c r="O29" s="164" t="e">
        <f aca="false">U29-I29</f>
        <v>#DIV/0!</v>
      </c>
      <c r="P29" s="164" t="e">
        <f aca="false">V29-J29</f>
        <v>#DIV/0!</v>
      </c>
      <c r="Q29" s="166" t="e">
        <f aca="false">SUM(N29:P29)</f>
        <v>#DIV/0!</v>
      </c>
      <c r="R29" s="167" t="e">
        <f aca="false">ROUND($R$12/$W$12*$W29,0)</f>
        <v>#DIV/0!</v>
      </c>
      <c r="S29" s="164" t="e">
        <f aca="false">ROUND($S$12/$W$12*$W29,0)</f>
        <v>#DIV/0!</v>
      </c>
      <c r="T29" s="165" t="e">
        <f aca="false">SUM(R29:S29)</f>
        <v>#DIV/0!</v>
      </c>
      <c r="U29" s="164" t="e">
        <f aca="false">ROUND($U$12/$W$12*$W29,0)</f>
        <v>#DIV/0!</v>
      </c>
      <c r="V29" s="164" t="e">
        <f aca="false">ROUND($V$12/$W$12*$W29,0)</f>
        <v>#DIV/0!</v>
      </c>
      <c r="W29" s="168"/>
      <c r="X29" s="105"/>
      <c r="Y29" s="106" t="e">
        <f aca="false">W29-(T29+U29+V29)</f>
        <v>#DIV/0!</v>
      </c>
      <c r="Z29" s="95" t="e">
        <f aca="false">IF(Y29=0,"OK","要端数調整")</f>
        <v>#DIV/0!</v>
      </c>
    </row>
    <row r="30" s="95" customFormat="true" ht="24.9" hidden="false" customHeight="true" outlineLevel="0" collapsed="false">
      <c r="A30" s="160"/>
      <c r="B30" s="161"/>
      <c r="C30" s="169" t="str">
        <f aca="false">C17</f>
        <v>プライバシー改修</v>
      </c>
      <c r="D30" s="169"/>
      <c r="E30" s="169"/>
      <c r="F30" s="139" t="n">
        <f aca="false">ROUND($R30*$I$9,0)</f>
        <v>0</v>
      </c>
      <c r="G30" s="140" t="n">
        <f aca="false">ROUND($S30*$I$9,0)</f>
        <v>0</v>
      </c>
      <c r="H30" s="170" t="n">
        <f aca="false">SUM(F30:G30)</f>
        <v>0</v>
      </c>
      <c r="I30" s="140" t="n">
        <f aca="false">ROUND($U30*$I$9,0)</f>
        <v>0</v>
      </c>
      <c r="J30" s="140" t="n">
        <f aca="false">ROUND($V30*$I$9,0)</f>
        <v>0</v>
      </c>
      <c r="K30" s="142" t="n">
        <f aca="false">SUM(H30:J30)</f>
        <v>0</v>
      </c>
      <c r="L30" s="143" t="n">
        <f aca="false">R30-F30</f>
        <v>0</v>
      </c>
      <c r="M30" s="140" t="n">
        <f aca="false">S30-G30</f>
        <v>0</v>
      </c>
      <c r="N30" s="170" t="n">
        <f aca="false">SUM(L30:M30)</f>
        <v>0</v>
      </c>
      <c r="O30" s="140" t="n">
        <f aca="false">U30-I30</f>
        <v>0</v>
      </c>
      <c r="P30" s="140" t="n">
        <f aca="false">V30-J30</f>
        <v>0</v>
      </c>
      <c r="Q30" s="142" t="n">
        <f aca="false">SUM(N30:P30)</f>
        <v>0</v>
      </c>
      <c r="R30" s="171"/>
      <c r="S30" s="172"/>
      <c r="T30" s="170" t="n">
        <f aca="false">SUM(R30:S30)</f>
        <v>0</v>
      </c>
      <c r="U30" s="172"/>
      <c r="V30" s="172"/>
      <c r="W30" s="144"/>
      <c r="X30" s="105"/>
      <c r="Y30" s="106" t="n">
        <f aca="false">W30-(T30+U30+V30)</f>
        <v>0</v>
      </c>
      <c r="Z30" s="95" t="str">
        <f aca="false">IF(Y30=0,"OK","要端数調整")</f>
        <v>OK</v>
      </c>
    </row>
    <row r="31" s="95" customFormat="true" ht="24.9" hidden="false" customHeight="true" outlineLevel="0" collapsed="false">
      <c r="A31" s="160"/>
      <c r="B31" s="161"/>
      <c r="C31" s="173" t="s">
        <v>83</v>
      </c>
      <c r="D31" s="173"/>
      <c r="E31" s="173"/>
      <c r="F31" s="108" t="n">
        <f aca="false">ROUND($R31*$I$9,0)</f>
        <v>0</v>
      </c>
      <c r="G31" s="109" t="n">
        <f aca="false">ROUND($S31*$I$9,0)</f>
        <v>0</v>
      </c>
      <c r="H31" s="174" t="n">
        <f aca="false">SUM(F31:G31)</f>
        <v>0</v>
      </c>
      <c r="I31" s="109" t="n">
        <f aca="false">ROUND($U31*$I$9,0)</f>
        <v>0</v>
      </c>
      <c r="J31" s="109" t="n">
        <f aca="false">ROUND($V31*$I$9,0)</f>
        <v>0</v>
      </c>
      <c r="K31" s="110"/>
      <c r="L31" s="111" t="n">
        <f aca="false">R31-F31</f>
        <v>0</v>
      </c>
      <c r="M31" s="109" t="n">
        <f aca="false">S31-G31</f>
        <v>0</v>
      </c>
      <c r="N31" s="174" t="n">
        <f aca="false">L31+M31</f>
        <v>0</v>
      </c>
      <c r="O31" s="109" t="n">
        <f aca="false">U31-I31</f>
        <v>0</v>
      </c>
      <c r="P31" s="109" t="n">
        <f aca="false">V31-J31</f>
        <v>0</v>
      </c>
      <c r="Q31" s="110" t="n">
        <f aca="false">SUM(N31:P31)</f>
        <v>0</v>
      </c>
      <c r="R31" s="149"/>
      <c r="S31" s="113"/>
      <c r="T31" s="174" t="n">
        <f aca="false">SUM(R31:S31)</f>
        <v>0</v>
      </c>
      <c r="U31" s="113"/>
      <c r="V31" s="113"/>
      <c r="W31" s="114"/>
      <c r="X31" s="105"/>
      <c r="Y31" s="106" t="n">
        <f aca="false">W31-(T31+U31+V31)</f>
        <v>0</v>
      </c>
      <c r="Z31" s="95" t="str">
        <f aca="false">IF(Y31=0,"OK","要端数調整")</f>
        <v>OK</v>
      </c>
    </row>
    <row r="32" s="95" customFormat="true" ht="24.9" hidden="false" customHeight="true" outlineLevel="0" collapsed="false">
      <c r="A32" s="160"/>
      <c r="B32" s="161"/>
      <c r="C32" s="175" t="s">
        <v>25</v>
      </c>
      <c r="D32" s="175"/>
      <c r="E32" s="175"/>
      <c r="F32" s="176" t="e">
        <f aca="false">SUM(F29:F31)</f>
        <v>#DIV/0!</v>
      </c>
      <c r="G32" s="177" t="e">
        <f aca="false">SUM(G29:G31)</f>
        <v>#DIV/0!</v>
      </c>
      <c r="H32" s="177" t="e">
        <f aca="false">SUM(H29:H31)</f>
        <v>#DIV/0!</v>
      </c>
      <c r="I32" s="177" t="e">
        <f aca="false">SUM(I29:I31)</f>
        <v>#DIV/0!</v>
      </c>
      <c r="J32" s="177" t="e">
        <f aca="false">SUM(J29:J31)</f>
        <v>#DIV/0!</v>
      </c>
      <c r="K32" s="178" t="e">
        <f aca="false">SUM(K29:K31)</f>
        <v>#DIV/0!</v>
      </c>
      <c r="L32" s="179" t="e">
        <f aca="false">SUM(L29:L31)</f>
        <v>#DIV/0!</v>
      </c>
      <c r="M32" s="180" t="e">
        <f aca="false">SUM(M29:M31)</f>
        <v>#DIV/0!</v>
      </c>
      <c r="N32" s="180" t="e">
        <f aca="false">SUM(N29:N31)</f>
        <v>#DIV/0!</v>
      </c>
      <c r="O32" s="180" t="e">
        <f aca="false">SUM(O29:O31)</f>
        <v>#DIV/0!</v>
      </c>
      <c r="P32" s="180" t="e">
        <f aca="false">SUM(P29:P31)</f>
        <v>#DIV/0!</v>
      </c>
      <c r="Q32" s="178" t="e">
        <f aca="false">SUM(Q29:Q31)</f>
        <v>#DIV/0!</v>
      </c>
      <c r="R32" s="179" t="e">
        <f aca="false">SUM(R29:R31)</f>
        <v>#DIV/0!</v>
      </c>
      <c r="S32" s="180" t="e">
        <f aca="false">SUM(S29:S31)</f>
        <v>#DIV/0!</v>
      </c>
      <c r="T32" s="180" t="e">
        <f aca="false">SUM(T29:T31)</f>
        <v>#DIV/0!</v>
      </c>
      <c r="U32" s="180" t="e">
        <f aca="false">SUM(U29:U31)</f>
        <v>#DIV/0!</v>
      </c>
      <c r="V32" s="180" t="e">
        <f aca="false">SUM(V29:V31)</f>
        <v>#DIV/0!</v>
      </c>
      <c r="W32" s="178" t="n">
        <f aca="false">SUM(W29:W31)</f>
        <v>0</v>
      </c>
      <c r="X32" s="105"/>
      <c r="Y32" s="106" t="e">
        <f aca="false">W32-(T32+U32+V32)</f>
        <v>#DIV/0!</v>
      </c>
      <c r="Z32" s="95" t="e">
        <f aca="false">IF(Y32=0,"OK","要端数調整")</f>
        <v>#DIV/0!</v>
      </c>
    </row>
    <row r="33" s="188" customFormat="true" ht="24.9" hidden="false" customHeight="true" outlineLevel="0" collapsed="false">
      <c r="A33" s="160"/>
      <c r="B33" s="181" t="s">
        <v>90</v>
      </c>
      <c r="C33" s="182" t="str">
        <f aca="false">C14</f>
        <v>大規模改修</v>
      </c>
      <c r="D33" s="182"/>
      <c r="E33" s="182"/>
      <c r="F33" s="183" t="e">
        <f aca="false">ROUND($R33*$I$9,0)</f>
        <v>#DIV/0!</v>
      </c>
      <c r="G33" s="184" t="e">
        <f aca="false">ROUND($S33*$I$9,0)</f>
        <v>#DIV/0!</v>
      </c>
      <c r="H33" s="184" t="e">
        <f aca="false">SUM(F33:G33)</f>
        <v>#DIV/0!</v>
      </c>
      <c r="I33" s="184" t="e">
        <f aca="false">ROUND($U33*$I$9,0)</f>
        <v>#DIV/0!</v>
      </c>
      <c r="J33" s="184" t="e">
        <f aca="false">ROUND($V33*$I$9,0)</f>
        <v>#DIV/0!</v>
      </c>
      <c r="K33" s="185" t="e">
        <f aca="false">SUM(H33:J33)</f>
        <v>#DIV/0!</v>
      </c>
      <c r="L33" s="186" t="e">
        <f aca="false">R33-F33</f>
        <v>#DIV/0!</v>
      </c>
      <c r="M33" s="184" t="e">
        <f aca="false">S33-G33</f>
        <v>#DIV/0!</v>
      </c>
      <c r="N33" s="184" t="e">
        <f aca="false">SUM(L33:M33)</f>
        <v>#DIV/0!</v>
      </c>
      <c r="O33" s="184" t="e">
        <f aca="false">U33-I33</f>
        <v>#DIV/0!</v>
      </c>
      <c r="P33" s="184" t="e">
        <f aca="false">V33-J33</f>
        <v>#DIV/0!</v>
      </c>
      <c r="Q33" s="185" t="e">
        <f aca="false">SUM(N33:P33)</f>
        <v>#DIV/0!</v>
      </c>
      <c r="R33" s="186" t="e">
        <f aca="false">ROUND($R$12/$W$12*$W33,0)</f>
        <v>#DIV/0!</v>
      </c>
      <c r="S33" s="184" t="e">
        <f aca="false">ROUND($S$12/$W$12*$W33,0)</f>
        <v>#DIV/0!</v>
      </c>
      <c r="T33" s="184" t="e">
        <f aca="false">SUM(R33:S33)</f>
        <v>#DIV/0!</v>
      </c>
      <c r="U33" s="184" t="e">
        <f aca="false">ROUND($U$12/$W$12*$W33,0)</f>
        <v>#DIV/0!</v>
      </c>
      <c r="V33" s="184" t="e">
        <f aca="false">ROUND($V$12/$W$12*$W33,0)</f>
        <v>#DIV/0!</v>
      </c>
      <c r="W33" s="187"/>
      <c r="Y33" s="106" t="e">
        <f aca="false">W33-(T33+U33+V33)</f>
        <v>#DIV/0!</v>
      </c>
      <c r="Z33" s="95" t="e">
        <f aca="false">IF(Y33=0,"OK","要端数調整")</f>
        <v>#DIV/0!</v>
      </c>
    </row>
    <row r="34" s="188" customFormat="true" ht="24.9" hidden="false" customHeight="true" outlineLevel="0" collapsed="false">
      <c r="A34" s="160"/>
      <c r="B34" s="181"/>
      <c r="C34" s="169" t="str">
        <f aca="false">C17</f>
        <v>プライバシー改修</v>
      </c>
      <c r="D34" s="169"/>
      <c r="E34" s="169"/>
      <c r="F34" s="139" t="n">
        <f aca="false">ROUND($R34*$I$9,0)</f>
        <v>0</v>
      </c>
      <c r="G34" s="140" t="n">
        <f aca="false">ROUND($S34*$I$9,0)</f>
        <v>0</v>
      </c>
      <c r="H34" s="140" t="n">
        <f aca="false">SUM(F34:G34)</f>
        <v>0</v>
      </c>
      <c r="I34" s="140" t="n">
        <f aca="false">ROUND($U34*$I$9,0)</f>
        <v>0</v>
      </c>
      <c r="J34" s="140" t="n">
        <f aca="false">ROUND($V34*$I$9,0)</f>
        <v>0</v>
      </c>
      <c r="K34" s="189" t="n">
        <f aca="false">SUM(H34:J34)</f>
        <v>0</v>
      </c>
      <c r="L34" s="143" t="n">
        <f aca="false">R34-F34</f>
        <v>0</v>
      </c>
      <c r="M34" s="140" t="n">
        <f aca="false">S34-G34</f>
        <v>0</v>
      </c>
      <c r="N34" s="140" t="n">
        <f aca="false">SUM(L34:M34)</f>
        <v>0</v>
      </c>
      <c r="O34" s="140" t="n">
        <f aca="false">U34-I34</f>
        <v>0</v>
      </c>
      <c r="P34" s="140" t="n">
        <f aca="false">V34-J34</f>
        <v>0</v>
      </c>
      <c r="Q34" s="189" t="n">
        <f aca="false">SUM(N34:P34)</f>
        <v>0</v>
      </c>
      <c r="R34" s="171"/>
      <c r="S34" s="172"/>
      <c r="T34" s="140" t="n">
        <f aca="false">SUM(R34:S34)</f>
        <v>0</v>
      </c>
      <c r="U34" s="172"/>
      <c r="V34" s="172"/>
      <c r="W34" s="144"/>
      <c r="Y34" s="106" t="n">
        <f aca="false">W34-(T34+U34+V34)</f>
        <v>0</v>
      </c>
      <c r="Z34" s="95" t="str">
        <f aca="false">IF(Y34=0,"OK","要端数調整")</f>
        <v>OK</v>
      </c>
    </row>
    <row r="35" s="188" customFormat="true" ht="24.9" hidden="false" customHeight="true" outlineLevel="0" collapsed="false">
      <c r="A35" s="160"/>
      <c r="B35" s="181"/>
      <c r="C35" s="173" t="s">
        <v>83</v>
      </c>
      <c r="D35" s="173"/>
      <c r="E35" s="173"/>
      <c r="F35" s="108" t="n">
        <f aca="false">ROUND($R35*$I$9,0)</f>
        <v>0</v>
      </c>
      <c r="G35" s="109" t="n">
        <f aca="false">ROUND($S35*$I$9,0)</f>
        <v>0</v>
      </c>
      <c r="H35" s="109" t="n">
        <f aca="false">SUM(F35:G35)</f>
        <v>0</v>
      </c>
      <c r="I35" s="109" t="n">
        <f aca="false">ROUND($U35*$I$9,0)</f>
        <v>0</v>
      </c>
      <c r="J35" s="109" t="n">
        <f aca="false">ROUND($V35*$I$9,0)</f>
        <v>0</v>
      </c>
      <c r="K35" s="190" t="n">
        <f aca="false">SUM(H35:J35)</f>
        <v>0</v>
      </c>
      <c r="L35" s="111" t="n">
        <f aca="false">R35-F35</f>
        <v>0</v>
      </c>
      <c r="M35" s="109" t="n">
        <f aca="false">S35-G35</f>
        <v>0</v>
      </c>
      <c r="N35" s="109" t="n">
        <f aca="false">SUM(L35:M35)</f>
        <v>0</v>
      </c>
      <c r="O35" s="109" t="n">
        <f aca="false">U35-I35</f>
        <v>0</v>
      </c>
      <c r="P35" s="109" t="n">
        <f aca="false">V35-J35</f>
        <v>0</v>
      </c>
      <c r="Q35" s="190" t="n">
        <f aca="false">SUM(N35:P35)</f>
        <v>0</v>
      </c>
      <c r="R35" s="149"/>
      <c r="S35" s="113"/>
      <c r="T35" s="109" t="n">
        <f aca="false">SUM(R35:S35)</f>
        <v>0</v>
      </c>
      <c r="U35" s="113"/>
      <c r="V35" s="113"/>
      <c r="W35" s="114"/>
      <c r="Y35" s="106" t="n">
        <f aca="false">W35-(T35+U35+V35)</f>
        <v>0</v>
      </c>
      <c r="Z35" s="95" t="str">
        <f aca="false">IF(Y35=0,"OK","要端数調整")</f>
        <v>OK</v>
      </c>
    </row>
    <row r="36" s="188" customFormat="true" ht="24.9" hidden="false" customHeight="true" outlineLevel="0" collapsed="false">
      <c r="A36" s="160"/>
      <c r="B36" s="181"/>
      <c r="C36" s="175" t="s">
        <v>25</v>
      </c>
      <c r="D36" s="175"/>
      <c r="E36" s="175"/>
      <c r="F36" s="191" t="e">
        <f aca="false">SUM(F33:F35)</f>
        <v>#DIV/0!</v>
      </c>
      <c r="G36" s="180" t="e">
        <f aca="false">SUM(G33:G35)</f>
        <v>#DIV/0!</v>
      </c>
      <c r="H36" s="180" t="e">
        <f aca="false">SUM(H33:H35)</f>
        <v>#DIV/0!</v>
      </c>
      <c r="I36" s="180" t="e">
        <f aca="false">SUM(I33:I35)</f>
        <v>#DIV/0!</v>
      </c>
      <c r="J36" s="180" t="e">
        <f aca="false">SUM(J33:J35)</f>
        <v>#DIV/0!</v>
      </c>
      <c r="K36" s="192" t="e">
        <f aca="false">SUM(K33:K35)</f>
        <v>#DIV/0!</v>
      </c>
      <c r="L36" s="179" t="e">
        <f aca="false">SUM(L33:L35)</f>
        <v>#DIV/0!</v>
      </c>
      <c r="M36" s="180" t="e">
        <f aca="false">SUM(M33:M35)</f>
        <v>#DIV/0!</v>
      </c>
      <c r="N36" s="180" t="e">
        <f aca="false">SUM(N33:N35)</f>
        <v>#DIV/0!</v>
      </c>
      <c r="O36" s="180" t="e">
        <f aca="false">SUM(O33:O35)</f>
        <v>#DIV/0!</v>
      </c>
      <c r="P36" s="180" t="e">
        <f aca="false">SUM(P33:P35)</f>
        <v>#DIV/0!</v>
      </c>
      <c r="Q36" s="192" t="e">
        <f aca="false">SUM(Q33:Q35)</f>
        <v>#DIV/0!</v>
      </c>
      <c r="R36" s="179" t="e">
        <f aca="false">SUM(R33:R35)</f>
        <v>#DIV/0!</v>
      </c>
      <c r="S36" s="180" t="e">
        <f aca="false">SUM(S33:S35)</f>
        <v>#DIV/0!</v>
      </c>
      <c r="T36" s="180" t="e">
        <f aca="false">SUM(T33:T35)</f>
        <v>#DIV/0!</v>
      </c>
      <c r="U36" s="180" t="e">
        <f aca="false">SUM(U33:U35)</f>
        <v>#DIV/0!</v>
      </c>
      <c r="V36" s="180" t="e">
        <f aca="false">SUM(V33:V35)</f>
        <v>#DIV/0!</v>
      </c>
      <c r="W36" s="178" t="n">
        <f aca="false">SUM(W33:W35)</f>
        <v>0</v>
      </c>
      <c r="Y36" s="106" t="e">
        <f aca="false">W36-(T36+U36+V36)</f>
        <v>#DIV/0!</v>
      </c>
      <c r="Z36" s="95" t="e">
        <f aca="false">IF(Y36=0,"OK","要端数調整")</f>
        <v>#DIV/0!</v>
      </c>
    </row>
    <row r="37" s="188" customFormat="true" ht="32.1" hidden="false" customHeight="true" outlineLevel="0" collapsed="false">
      <c r="A37" s="160"/>
      <c r="B37" s="193" t="s">
        <v>87</v>
      </c>
      <c r="C37" s="193"/>
      <c r="D37" s="193"/>
      <c r="E37" s="193"/>
      <c r="F37" s="156" t="e">
        <f aca="false">F32+F36</f>
        <v>#DIV/0!</v>
      </c>
      <c r="G37" s="157" t="e">
        <f aca="false">G32+G36</f>
        <v>#DIV/0!</v>
      </c>
      <c r="H37" s="157" t="e">
        <f aca="false">H32+H36</f>
        <v>#DIV/0!</v>
      </c>
      <c r="I37" s="157" t="e">
        <f aca="false">I32+I36</f>
        <v>#DIV/0!</v>
      </c>
      <c r="J37" s="157" t="e">
        <f aca="false">J32+J36</f>
        <v>#DIV/0!</v>
      </c>
      <c r="K37" s="157" t="e">
        <f aca="false">K32+K36</f>
        <v>#DIV/0!</v>
      </c>
      <c r="L37" s="156" t="e">
        <f aca="false">L32+L36</f>
        <v>#DIV/0!</v>
      </c>
      <c r="M37" s="157" t="e">
        <f aca="false">M32+M36</f>
        <v>#DIV/0!</v>
      </c>
      <c r="N37" s="157" t="e">
        <f aca="false">N32+N36</f>
        <v>#DIV/0!</v>
      </c>
      <c r="O37" s="157" t="e">
        <f aca="false">O32+O36</f>
        <v>#DIV/0!</v>
      </c>
      <c r="P37" s="157" t="e">
        <f aca="false">P32+P36</f>
        <v>#DIV/0!</v>
      </c>
      <c r="Q37" s="157" t="e">
        <f aca="false">Q32+Q36</f>
        <v>#DIV/0!</v>
      </c>
      <c r="R37" s="156" t="e">
        <f aca="false">R32+R36</f>
        <v>#DIV/0!</v>
      </c>
      <c r="S37" s="157" t="e">
        <f aca="false">S32+S36</f>
        <v>#DIV/0!</v>
      </c>
      <c r="T37" s="157" t="e">
        <f aca="false">T32+T36</f>
        <v>#DIV/0!</v>
      </c>
      <c r="U37" s="157" t="e">
        <f aca="false">U32+U36</f>
        <v>#DIV/0!</v>
      </c>
      <c r="V37" s="157" t="e">
        <f aca="false">V32+V36</f>
        <v>#DIV/0!</v>
      </c>
      <c r="W37" s="159" t="n">
        <f aca="false">W32+W36</f>
        <v>0</v>
      </c>
      <c r="Y37" s="106" t="e">
        <f aca="false">W37-(T37+U37+V37)</f>
        <v>#DIV/0!</v>
      </c>
      <c r="Z37" s="95" t="e">
        <f aca="false">IF(Y37=0,"OK","要端数調整")</f>
        <v>#DIV/0!</v>
      </c>
    </row>
    <row r="38" s="188" customFormat="true" ht="24.9" hidden="false" customHeight="true" outlineLevel="0" collapsed="false">
      <c r="A38" s="194" t="s">
        <v>91</v>
      </c>
      <c r="B38" s="195" t="s">
        <v>92</v>
      </c>
      <c r="C38" s="196" t="str">
        <f aca="false">C14</f>
        <v>大規模改修</v>
      </c>
      <c r="D38" s="196"/>
      <c r="E38" s="196"/>
      <c r="F38" s="167" t="e">
        <f aca="false">F16+F29</f>
        <v>#DIV/0!</v>
      </c>
      <c r="G38" s="164" t="e">
        <f aca="false">G16+G29</f>
        <v>#DIV/0!</v>
      </c>
      <c r="H38" s="164" t="e">
        <f aca="false">H16+H29</f>
        <v>#DIV/0!</v>
      </c>
      <c r="I38" s="164" t="e">
        <f aca="false">I16+I29</f>
        <v>#DIV/0!</v>
      </c>
      <c r="J38" s="164" t="e">
        <f aca="false">J16+J29</f>
        <v>#DIV/0!</v>
      </c>
      <c r="K38" s="166" t="e">
        <f aca="false">K16+K29</f>
        <v>#DIV/0!</v>
      </c>
      <c r="L38" s="167" t="e">
        <f aca="false">L16+L29</f>
        <v>#DIV/0!</v>
      </c>
      <c r="M38" s="164" t="e">
        <f aca="false">M16+M29</f>
        <v>#DIV/0!</v>
      </c>
      <c r="N38" s="164" t="e">
        <f aca="false">N16+N29</f>
        <v>#DIV/0!</v>
      </c>
      <c r="O38" s="164" t="e">
        <f aca="false">O16+O29</f>
        <v>#DIV/0!</v>
      </c>
      <c r="P38" s="164" t="e">
        <f aca="false">P16+P29</f>
        <v>#DIV/0!</v>
      </c>
      <c r="Q38" s="166" t="e">
        <f aca="false">Q16+Q29</f>
        <v>#DIV/0!</v>
      </c>
      <c r="R38" s="167" t="e">
        <f aca="false">R16+R29</f>
        <v>#DIV/0!</v>
      </c>
      <c r="S38" s="164" t="e">
        <f aca="false">S16+S29</f>
        <v>#DIV/0!</v>
      </c>
      <c r="T38" s="164" t="e">
        <f aca="false">T16+T29</f>
        <v>#DIV/0!</v>
      </c>
      <c r="U38" s="164" t="e">
        <f aca="false">U16+U29</f>
        <v>#DIV/0!</v>
      </c>
      <c r="V38" s="164" t="e">
        <f aca="false">V16+V29</f>
        <v>#DIV/0!</v>
      </c>
      <c r="W38" s="166" t="n">
        <f aca="false">W16+W29</f>
        <v>0</v>
      </c>
      <c r="Y38" s="106" t="e">
        <f aca="false">W38-(T38+U38+V38)</f>
        <v>#DIV/0!</v>
      </c>
      <c r="Z38" s="95" t="e">
        <f aca="false">IF(Y38=0,"OK","要端数調整")</f>
        <v>#DIV/0!</v>
      </c>
    </row>
    <row r="39" s="188" customFormat="true" ht="24.9" hidden="false" customHeight="true" outlineLevel="0" collapsed="false">
      <c r="A39" s="194"/>
      <c r="B39" s="195"/>
      <c r="C39" s="197" t="str">
        <f aca="false">C17</f>
        <v>プライバシー改修</v>
      </c>
      <c r="D39" s="197"/>
      <c r="E39" s="197"/>
      <c r="F39" s="143" t="n">
        <f aca="false">F19+F30</f>
        <v>0</v>
      </c>
      <c r="G39" s="140" t="n">
        <f aca="false">G19+G30</f>
        <v>0</v>
      </c>
      <c r="H39" s="140" t="n">
        <f aca="false">H19+H30</f>
        <v>0</v>
      </c>
      <c r="I39" s="140" t="n">
        <f aca="false">I19+I30</f>
        <v>0</v>
      </c>
      <c r="J39" s="140" t="n">
        <f aca="false">J19+J30</f>
        <v>0</v>
      </c>
      <c r="K39" s="142" t="n">
        <f aca="false">K19+K30</f>
        <v>0</v>
      </c>
      <c r="L39" s="143" t="n">
        <f aca="false">L19+L30</f>
        <v>0</v>
      </c>
      <c r="M39" s="140" t="n">
        <f aca="false">M19+M30</f>
        <v>0</v>
      </c>
      <c r="N39" s="140" t="n">
        <f aca="false">N19+N30</f>
        <v>0</v>
      </c>
      <c r="O39" s="140" t="n">
        <f aca="false">O19+O30</f>
        <v>0</v>
      </c>
      <c r="P39" s="140" t="n">
        <f aca="false">P19+P30</f>
        <v>0</v>
      </c>
      <c r="Q39" s="142" t="n">
        <f aca="false">Q19+Q30</f>
        <v>0</v>
      </c>
      <c r="R39" s="143" t="n">
        <f aca="false">R19+R30</f>
        <v>0</v>
      </c>
      <c r="S39" s="140" t="n">
        <f aca="false">S19+S30</f>
        <v>0</v>
      </c>
      <c r="T39" s="140" t="n">
        <f aca="false">T19+T30</f>
        <v>0</v>
      </c>
      <c r="U39" s="140" t="n">
        <f aca="false">U19+U30</f>
        <v>0</v>
      </c>
      <c r="V39" s="140" t="n">
        <f aca="false">V19+V30</f>
        <v>0</v>
      </c>
      <c r="W39" s="142" t="n">
        <f aca="false">W19+W30</f>
        <v>0</v>
      </c>
      <c r="Y39" s="106" t="n">
        <f aca="false">W39-(T39+U39+V39)</f>
        <v>0</v>
      </c>
      <c r="Z39" s="95" t="str">
        <f aca="false">IF(Y39=0,"OK","要端数調整")</f>
        <v>OK</v>
      </c>
    </row>
    <row r="40" s="188" customFormat="true" ht="24.9" hidden="false" customHeight="true" outlineLevel="0" collapsed="false">
      <c r="A40" s="194"/>
      <c r="B40" s="195"/>
      <c r="C40" s="198" t="s">
        <v>83</v>
      </c>
      <c r="D40" s="198"/>
      <c r="E40" s="198"/>
      <c r="F40" s="111" t="n">
        <f aca="false">F22+F31</f>
        <v>0</v>
      </c>
      <c r="G40" s="109" t="n">
        <f aca="false">G22+G31</f>
        <v>0</v>
      </c>
      <c r="H40" s="109" t="n">
        <f aca="false">H22+H31</f>
        <v>0</v>
      </c>
      <c r="I40" s="109" t="n">
        <f aca="false">I22+I31</f>
        <v>0</v>
      </c>
      <c r="J40" s="109" t="n">
        <f aca="false">J22+J31</f>
        <v>0</v>
      </c>
      <c r="K40" s="110" t="n">
        <f aca="false">K22+K31</f>
        <v>0</v>
      </c>
      <c r="L40" s="111" t="n">
        <f aca="false">L22+L31</f>
        <v>0</v>
      </c>
      <c r="M40" s="109" t="n">
        <f aca="false">M22+M31</f>
        <v>0</v>
      </c>
      <c r="N40" s="109" t="n">
        <f aca="false">N22+N31</f>
        <v>0</v>
      </c>
      <c r="O40" s="109" t="n">
        <f aca="false">O22+O31</f>
        <v>0</v>
      </c>
      <c r="P40" s="109" t="n">
        <f aca="false">P22+P31</f>
        <v>0</v>
      </c>
      <c r="Q40" s="110" t="n">
        <f aca="false">Q22+Q31</f>
        <v>0</v>
      </c>
      <c r="R40" s="111" t="n">
        <f aca="false">R22+R31</f>
        <v>0</v>
      </c>
      <c r="S40" s="109" t="n">
        <f aca="false">S22+S31</f>
        <v>0</v>
      </c>
      <c r="T40" s="109" t="n">
        <f aca="false">T22+T31</f>
        <v>0</v>
      </c>
      <c r="U40" s="109" t="n">
        <f aca="false">U22+U31</f>
        <v>0</v>
      </c>
      <c r="V40" s="109" t="n">
        <f aca="false">V22+V31</f>
        <v>0</v>
      </c>
      <c r="W40" s="110" t="n">
        <f aca="false">W22+W31</f>
        <v>0</v>
      </c>
      <c r="Y40" s="106" t="n">
        <f aca="false">W40-(T40+U40+V40)</f>
        <v>0</v>
      </c>
      <c r="Z40" s="95" t="str">
        <f aca="false">IF(Y40=0,"OK","要端数調整")</f>
        <v>OK</v>
      </c>
    </row>
    <row r="41" s="188" customFormat="true" ht="24.9" hidden="false" customHeight="true" outlineLevel="0" collapsed="false">
      <c r="A41" s="194"/>
      <c r="B41" s="195"/>
      <c r="C41" s="199" t="s">
        <v>25</v>
      </c>
      <c r="D41" s="199"/>
      <c r="E41" s="199"/>
      <c r="F41" s="179" t="e">
        <f aca="false">SUM(F38:F40)</f>
        <v>#DIV/0!</v>
      </c>
      <c r="G41" s="180" t="e">
        <f aca="false">SUM(G38:G40)</f>
        <v>#DIV/0!</v>
      </c>
      <c r="H41" s="180" t="e">
        <f aca="false">SUM(H38:H40)</f>
        <v>#DIV/0!</v>
      </c>
      <c r="I41" s="180" t="e">
        <f aca="false">SUM(I38:I40)</f>
        <v>#DIV/0!</v>
      </c>
      <c r="J41" s="180" t="e">
        <f aca="false">SUM(J38:J40)</f>
        <v>#DIV/0!</v>
      </c>
      <c r="K41" s="178" t="e">
        <f aca="false">SUM(K38:K40)</f>
        <v>#DIV/0!</v>
      </c>
      <c r="L41" s="179" t="e">
        <f aca="false">SUM(L38:L40)</f>
        <v>#DIV/0!</v>
      </c>
      <c r="M41" s="180" t="e">
        <f aca="false">SUM(M38:M40)</f>
        <v>#DIV/0!</v>
      </c>
      <c r="N41" s="180" t="e">
        <f aca="false">SUM(N38:N40)</f>
        <v>#DIV/0!</v>
      </c>
      <c r="O41" s="180" t="e">
        <f aca="false">SUM(O38:O40)</f>
        <v>#DIV/0!</v>
      </c>
      <c r="P41" s="180" t="e">
        <f aca="false">SUM(P38:P40)</f>
        <v>#DIV/0!</v>
      </c>
      <c r="Q41" s="178" t="e">
        <f aca="false">SUM(Q38:Q40)</f>
        <v>#DIV/0!</v>
      </c>
      <c r="R41" s="179" t="e">
        <f aca="false">SUM(R38:R40)</f>
        <v>#DIV/0!</v>
      </c>
      <c r="S41" s="180" t="e">
        <f aca="false">SUM(S38:S40)</f>
        <v>#DIV/0!</v>
      </c>
      <c r="T41" s="180" t="e">
        <f aca="false">SUM(T38:T40)</f>
        <v>#DIV/0!</v>
      </c>
      <c r="U41" s="180" t="e">
        <f aca="false">SUM(U38:U40)</f>
        <v>#DIV/0!</v>
      </c>
      <c r="V41" s="180" t="e">
        <f aca="false">SUM(V38:V40)</f>
        <v>#DIV/0!</v>
      </c>
      <c r="W41" s="178" t="n">
        <f aca="false">SUM(W38:W40)</f>
        <v>0</v>
      </c>
      <c r="Y41" s="106" t="e">
        <f aca="false">W41-(T41+U41+V41)</f>
        <v>#DIV/0!</v>
      </c>
      <c r="Z41" s="95" t="e">
        <f aca="false">IF(Y41=0,"OK","要端数調整")</f>
        <v>#DIV/0!</v>
      </c>
    </row>
    <row r="42" s="188" customFormat="true" ht="24.9" hidden="false" customHeight="true" outlineLevel="0" collapsed="false">
      <c r="A42" s="194"/>
      <c r="B42" s="200" t="s">
        <v>93</v>
      </c>
      <c r="C42" s="201"/>
      <c r="D42" s="201"/>
      <c r="E42" s="202"/>
      <c r="F42" s="151" t="e">
        <f aca="false">F27+F36</f>
        <v>#DIV/0!</v>
      </c>
      <c r="G42" s="152" t="e">
        <f aca="false">G27+G36</f>
        <v>#DIV/0!</v>
      </c>
      <c r="H42" s="152" t="e">
        <f aca="false">H27+H36</f>
        <v>#DIV/0!</v>
      </c>
      <c r="I42" s="152" t="e">
        <f aca="false">I27+I36</f>
        <v>#DIV/0!</v>
      </c>
      <c r="J42" s="152" t="e">
        <f aca="false">J27+J36</f>
        <v>#DIV/0!</v>
      </c>
      <c r="K42" s="154" t="e">
        <f aca="false">K27+K36</f>
        <v>#DIV/0!</v>
      </c>
      <c r="L42" s="151" t="e">
        <f aca="false">L27+L36</f>
        <v>#DIV/0!</v>
      </c>
      <c r="M42" s="152" t="e">
        <f aca="false">M27+M36</f>
        <v>#DIV/0!</v>
      </c>
      <c r="N42" s="152" t="e">
        <f aca="false">N27+N36</f>
        <v>#DIV/0!</v>
      </c>
      <c r="O42" s="152" t="e">
        <f aca="false">O27+O36</f>
        <v>#DIV/0!</v>
      </c>
      <c r="P42" s="152" t="e">
        <f aca="false">P27+P36</f>
        <v>#DIV/0!</v>
      </c>
      <c r="Q42" s="154" t="e">
        <f aca="false">Q27+Q36</f>
        <v>#DIV/0!</v>
      </c>
      <c r="R42" s="203" t="e">
        <f aca="false">R27+R36</f>
        <v>#DIV/0!</v>
      </c>
      <c r="S42" s="152" t="e">
        <f aca="false">S27+S36</f>
        <v>#DIV/0!</v>
      </c>
      <c r="T42" s="152" t="e">
        <f aca="false">T27+T36</f>
        <v>#DIV/0!</v>
      </c>
      <c r="U42" s="152" t="e">
        <f aca="false">U27+U36</f>
        <v>#DIV/0!</v>
      </c>
      <c r="V42" s="152" t="e">
        <f aca="false">V27+V36</f>
        <v>#DIV/0!</v>
      </c>
      <c r="W42" s="154" t="n">
        <f aca="false">W27+W36</f>
        <v>0</v>
      </c>
      <c r="Y42" s="106" t="e">
        <f aca="false">W42-(T42+U42+V42)</f>
        <v>#DIV/0!</v>
      </c>
      <c r="Z42" s="95" t="e">
        <f aca="false">IF(Y42=0,"OK","要端数調整")</f>
        <v>#DIV/0!</v>
      </c>
    </row>
    <row r="43" s="95" customFormat="true" ht="34.5" hidden="false" customHeight="true" outlineLevel="0" collapsed="false">
      <c r="A43" s="204" t="s">
        <v>94</v>
      </c>
      <c r="B43" s="204"/>
      <c r="C43" s="204"/>
      <c r="D43" s="204"/>
      <c r="E43" s="204"/>
      <c r="F43" s="205" t="e">
        <f aca="false">F28+F37</f>
        <v>#DIV/0!</v>
      </c>
      <c r="G43" s="206" t="e">
        <f aca="false">G28+G37</f>
        <v>#DIV/0!</v>
      </c>
      <c r="H43" s="207" t="e">
        <f aca="false">H28+H37</f>
        <v>#DIV/0!</v>
      </c>
      <c r="I43" s="206" t="e">
        <f aca="false">I28+I37</f>
        <v>#DIV/0!</v>
      </c>
      <c r="J43" s="206" t="e">
        <f aca="false">J28+J37</f>
        <v>#DIV/0!</v>
      </c>
      <c r="K43" s="208" t="e">
        <f aca="false">K28+K37</f>
        <v>#DIV/0!</v>
      </c>
      <c r="L43" s="205" t="e">
        <f aca="false">L28+L37</f>
        <v>#DIV/0!</v>
      </c>
      <c r="M43" s="206" t="e">
        <f aca="false">M28+M37</f>
        <v>#DIV/0!</v>
      </c>
      <c r="N43" s="207" t="e">
        <f aca="false">N28+N37</f>
        <v>#DIV/0!</v>
      </c>
      <c r="O43" s="206" t="e">
        <f aca="false">O28+O37</f>
        <v>#DIV/0!</v>
      </c>
      <c r="P43" s="206" t="e">
        <f aca="false">P28+P37</f>
        <v>#DIV/0!</v>
      </c>
      <c r="Q43" s="208" t="e">
        <f aca="false">Q28+Q37</f>
        <v>#DIV/0!</v>
      </c>
      <c r="R43" s="205" t="e">
        <f aca="false">R28+R37</f>
        <v>#DIV/0!</v>
      </c>
      <c r="S43" s="206" t="e">
        <f aca="false">S28+S37</f>
        <v>#DIV/0!</v>
      </c>
      <c r="T43" s="207" t="e">
        <f aca="false">T28+T37</f>
        <v>#DIV/0!</v>
      </c>
      <c r="U43" s="206" t="e">
        <f aca="false">U28+U37</f>
        <v>#DIV/0!</v>
      </c>
      <c r="V43" s="206" t="e">
        <f aca="false">V28+V37</f>
        <v>#DIV/0!</v>
      </c>
      <c r="W43" s="208" t="n">
        <f aca="false">W28+W37</f>
        <v>0</v>
      </c>
      <c r="X43" s="105"/>
      <c r="Y43" s="106" t="e">
        <f aca="false">W43-(T43+U43+V43)</f>
        <v>#DIV/0!</v>
      </c>
      <c r="Z43" s="95" t="e">
        <f aca="false">IF(Y43=0,"OK","要端数調整")</f>
        <v>#DIV/0!</v>
      </c>
    </row>
    <row r="44" customFormat="false" ht="23.25" hidden="false" customHeight="true" outlineLevel="0" collapsed="false"/>
    <row r="45" s="212" customFormat="true" ht="16.5" hidden="false" customHeight="true" outlineLevel="0" collapsed="false">
      <c r="A45" s="209"/>
      <c r="B45" s="209"/>
      <c r="C45" s="209"/>
      <c r="D45" s="209"/>
      <c r="E45" s="209"/>
      <c r="F45" s="210"/>
      <c r="G45" s="210"/>
      <c r="H45" s="210"/>
      <c r="I45" s="210"/>
      <c r="J45" s="210"/>
      <c r="K45" s="210"/>
      <c r="L45" s="210"/>
      <c r="M45" s="210"/>
      <c r="N45" s="210"/>
      <c r="O45" s="210"/>
      <c r="P45" s="210"/>
      <c r="Q45" s="210"/>
      <c r="R45" s="210"/>
      <c r="S45" s="210"/>
      <c r="T45" s="210"/>
      <c r="U45" s="210"/>
      <c r="V45" s="210"/>
      <c r="W45" s="210"/>
      <c r="X45" s="211"/>
    </row>
    <row r="46" customFormat="false" ht="16.5" hidden="false" customHeight="true" outlineLevel="0" collapsed="false"/>
  </sheetData>
  <mergeCells count="51">
    <mergeCell ref="V3:W3"/>
    <mergeCell ref="V4:W4"/>
    <mergeCell ref="A9:E11"/>
    <mergeCell ref="R9:W9"/>
    <mergeCell ref="I10:I11"/>
    <mergeCell ref="J10:J11"/>
    <mergeCell ref="K10:K11"/>
    <mergeCell ref="O10:O11"/>
    <mergeCell ref="P10:P11"/>
    <mergeCell ref="Q10:Q11"/>
    <mergeCell ref="U10:U11"/>
    <mergeCell ref="V10:V11"/>
    <mergeCell ref="W10:W11"/>
    <mergeCell ref="A12:B13"/>
    <mergeCell ref="A14:A28"/>
    <mergeCell ref="B14:B23"/>
    <mergeCell ref="C14:C16"/>
    <mergeCell ref="D14:E14"/>
    <mergeCell ref="D15:E15"/>
    <mergeCell ref="D16:E16"/>
    <mergeCell ref="C17:C19"/>
    <mergeCell ref="D17:E17"/>
    <mergeCell ref="D18:E18"/>
    <mergeCell ref="D19:E19"/>
    <mergeCell ref="C20:C22"/>
    <mergeCell ref="D20:E20"/>
    <mergeCell ref="D21:E21"/>
    <mergeCell ref="D22:E22"/>
    <mergeCell ref="C23:E23"/>
    <mergeCell ref="B24:B27"/>
    <mergeCell ref="C27:E27"/>
    <mergeCell ref="B28:E28"/>
    <mergeCell ref="A29:A37"/>
    <mergeCell ref="B29:B32"/>
    <mergeCell ref="C29:E29"/>
    <mergeCell ref="C30:E30"/>
    <mergeCell ref="C31:E31"/>
    <mergeCell ref="C32:E32"/>
    <mergeCell ref="B33:B36"/>
    <mergeCell ref="C33:E33"/>
    <mergeCell ref="C34:E34"/>
    <mergeCell ref="C35:E35"/>
    <mergeCell ref="C36:E36"/>
    <mergeCell ref="B37:E37"/>
    <mergeCell ref="A38:A42"/>
    <mergeCell ref="B38:B41"/>
    <mergeCell ref="C38:E38"/>
    <mergeCell ref="C39:E39"/>
    <mergeCell ref="C40:E40"/>
    <mergeCell ref="C41:E41"/>
    <mergeCell ref="A43:E43"/>
  </mergeCells>
  <printOptions headings="false" gridLines="false" gridLinesSet="true" horizontalCentered="false" verticalCentered="false"/>
  <pageMargins left="0.590277777777778" right="0.196527777777778"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6"/>
  <sheetViews>
    <sheetView showFormulas="false" showGridLines="false" showRowColHeaders="true" showZeros="true" rightToLeft="false" tabSelected="true" showOutlineSymbols="true" defaultGridColor="true" view="pageBreakPreview" topLeftCell="G27" colorId="64" zoomScale="85" zoomScaleNormal="120" zoomScalePageLayoutView="85" workbookViewId="0">
      <selection pane="topLeft" activeCell="J42" activeCellId="0" sqref="J42"/>
    </sheetView>
  </sheetViews>
  <sheetFormatPr defaultColWidth="8.9921875" defaultRowHeight="14.4" zeroHeight="false" outlineLevelRow="0" outlineLevelCol="0"/>
  <cols>
    <col collapsed="false" customWidth="true" hidden="false" outlineLevel="0" max="1" min="1" style="44" width="1.66"/>
    <col collapsed="false" customWidth="true" hidden="false" outlineLevel="0" max="2" min="2" style="44" width="3.33"/>
    <col collapsed="false" customWidth="true" hidden="false" outlineLevel="0" max="4" min="3" style="44" width="3.1"/>
    <col collapsed="false" customWidth="true" hidden="false" outlineLevel="0" max="5" min="5" style="44" width="2.88"/>
    <col collapsed="false" customWidth="true" hidden="false" outlineLevel="0" max="6" min="6" style="44" width="11.33"/>
    <col collapsed="false" customWidth="true" hidden="false" outlineLevel="0" max="17" min="7" style="44" width="12.99"/>
    <col collapsed="false" customWidth="true" hidden="false" outlineLevel="0" max="18" min="18" style="44" width="13.99"/>
    <col collapsed="false" customWidth="true" hidden="false" outlineLevel="0" max="20" min="19" style="44" width="13.77"/>
    <col collapsed="false" customWidth="true" hidden="false" outlineLevel="0" max="21" min="21" style="45" width="13.77"/>
    <col collapsed="false" customWidth="true" hidden="false" outlineLevel="0" max="24" min="22" style="44" width="13.77"/>
    <col collapsed="false" customWidth="true" hidden="false" outlineLevel="0" max="25" min="25" style="44" width="2.33"/>
    <col collapsed="false" customWidth="true" hidden="false" outlineLevel="0" max="26" min="26" style="44" width="8.32"/>
    <col collapsed="false" customWidth="false" hidden="false" outlineLevel="0" max="257" min="27" style="44" width="8.99"/>
  </cols>
  <sheetData>
    <row r="1" customFormat="false" ht="11.25" hidden="false" customHeight="true" outlineLevel="0" collapsed="false">
      <c r="B1" s="46"/>
      <c r="X1" s="47"/>
    </row>
    <row r="2" customFormat="false" ht="4.5" hidden="false" customHeight="true" outlineLevel="0" collapsed="false">
      <c r="X2" s="47"/>
    </row>
    <row r="3" customFormat="false" ht="21" hidden="false" customHeight="false" outlineLevel="0" collapsed="false">
      <c r="B3" s="48" t="s">
        <v>62</v>
      </c>
      <c r="C3" s="49"/>
      <c r="D3" s="49"/>
      <c r="E3" s="49"/>
      <c r="F3" s="49"/>
      <c r="G3" s="49"/>
      <c r="H3" s="49"/>
      <c r="I3" s="49"/>
      <c r="J3" s="49"/>
      <c r="K3" s="49"/>
      <c r="L3" s="49"/>
      <c r="M3" s="49"/>
      <c r="N3" s="49"/>
      <c r="O3" s="49"/>
      <c r="P3" s="49"/>
      <c r="Q3" s="49"/>
      <c r="R3" s="49"/>
      <c r="S3" s="49"/>
      <c r="T3" s="49"/>
      <c r="U3" s="50"/>
      <c r="V3" s="49"/>
      <c r="W3" s="51"/>
      <c r="X3" s="51"/>
    </row>
    <row r="4" customFormat="false" ht="6" hidden="false" customHeight="true" outlineLevel="0" collapsed="false">
      <c r="B4" s="49"/>
      <c r="C4" s="49"/>
      <c r="D4" s="49"/>
      <c r="E4" s="49"/>
      <c r="F4" s="49"/>
      <c r="G4" s="49"/>
      <c r="H4" s="49"/>
      <c r="I4" s="49"/>
      <c r="J4" s="49"/>
      <c r="K4" s="49"/>
      <c r="L4" s="49"/>
      <c r="M4" s="49"/>
      <c r="N4" s="49"/>
      <c r="O4" s="49"/>
      <c r="P4" s="49"/>
      <c r="Q4" s="49"/>
      <c r="R4" s="49"/>
      <c r="S4" s="49"/>
      <c r="T4" s="49"/>
      <c r="U4" s="50"/>
      <c r="V4" s="49"/>
      <c r="W4" s="51"/>
      <c r="X4" s="51"/>
    </row>
    <row r="5" customFormat="false" ht="6.75" hidden="false" customHeight="true" outlineLevel="0" collapsed="false">
      <c r="B5" s="49"/>
      <c r="C5" s="49"/>
      <c r="D5" s="49"/>
      <c r="E5" s="49"/>
      <c r="F5" s="49"/>
      <c r="G5" s="49"/>
      <c r="H5" s="49"/>
      <c r="I5" s="49"/>
      <c r="J5" s="49"/>
      <c r="K5" s="49"/>
      <c r="L5" s="49"/>
      <c r="M5" s="49"/>
      <c r="N5" s="49"/>
      <c r="O5" s="49"/>
      <c r="P5" s="49"/>
      <c r="Q5" s="49"/>
      <c r="R5" s="49"/>
      <c r="S5" s="49"/>
      <c r="T5" s="49"/>
      <c r="U5" s="50"/>
      <c r="V5" s="49"/>
      <c r="W5" s="49"/>
      <c r="X5" s="49"/>
    </row>
    <row r="6" customFormat="false" ht="3.75" hidden="false" customHeight="true" outlineLevel="0" collapsed="false">
      <c r="B6" s="49"/>
      <c r="C6" s="49"/>
      <c r="D6" s="49"/>
      <c r="E6" s="49"/>
      <c r="F6" s="49"/>
      <c r="G6" s="49"/>
      <c r="H6" s="49"/>
      <c r="I6" s="49"/>
      <c r="J6" s="49"/>
      <c r="K6" s="49"/>
      <c r="L6" s="49"/>
      <c r="M6" s="49"/>
      <c r="N6" s="49"/>
      <c r="O6" s="49"/>
      <c r="P6" s="49"/>
      <c r="Q6" s="49"/>
      <c r="R6" s="49"/>
      <c r="S6" s="49"/>
      <c r="T6" s="49"/>
      <c r="U6" s="50"/>
      <c r="V6" s="49"/>
      <c r="W6" s="49"/>
      <c r="X6" s="49"/>
    </row>
    <row r="7" customFormat="false" ht="19.2" hidden="false" customHeight="false" outlineLevel="0" collapsed="false">
      <c r="B7" s="49"/>
      <c r="C7" s="52" t="s">
        <v>63</v>
      </c>
      <c r="D7" s="53"/>
      <c r="E7" s="53"/>
      <c r="F7" s="53"/>
      <c r="G7" s="53"/>
      <c r="H7" s="49"/>
      <c r="I7" s="49"/>
      <c r="J7" s="49"/>
      <c r="K7" s="49"/>
      <c r="L7" s="49"/>
      <c r="M7" s="49"/>
      <c r="N7" s="49"/>
      <c r="O7" s="49"/>
      <c r="P7" s="49"/>
      <c r="Q7" s="49"/>
      <c r="R7" s="49"/>
      <c r="S7" s="49"/>
      <c r="T7" s="49"/>
      <c r="U7" s="50"/>
      <c r="V7" s="49"/>
      <c r="W7" s="49"/>
      <c r="X7" s="49"/>
    </row>
    <row r="8" customFormat="false" ht="21" hidden="false" customHeight="true" outlineLevel="0" collapsed="false">
      <c r="B8" s="49"/>
      <c r="C8" s="49"/>
      <c r="D8" s="49"/>
      <c r="E8" s="49"/>
      <c r="F8" s="49"/>
      <c r="G8" s="49"/>
      <c r="H8" s="49"/>
      <c r="I8" s="49"/>
      <c r="J8" s="49"/>
      <c r="K8" s="49"/>
      <c r="L8" s="49"/>
      <c r="M8" s="49"/>
      <c r="N8" s="49"/>
      <c r="O8" s="49"/>
      <c r="P8" s="49"/>
      <c r="Q8" s="49"/>
      <c r="R8" s="49"/>
      <c r="S8" s="49"/>
      <c r="T8" s="49"/>
      <c r="U8" s="50"/>
      <c r="V8" s="49"/>
      <c r="W8" s="49"/>
      <c r="X8" s="54" t="s">
        <v>64</v>
      </c>
    </row>
    <row r="9" s="95" customFormat="true" ht="34.5" hidden="false" customHeight="true" outlineLevel="0" collapsed="false">
      <c r="B9" s="55" t="s">
        <v>9</v>
      </c>
      <c r="C9" s="55"/>
      <c r="D9" s="55"/>
      <c r="E9" s="55"/>
      <c r="F9" s="55"/>
      <c r="G9" s="56"/>
      <c r="H9" s="57"/>
      <c r="I9" s="58" t="s">
        <v>65</v>
      </c>
      <c r="J9" s="59" t="n">
        <v>0.2</v>
      </c>
      <c r="K9" s="60"/>
      <c r="L9" s="61"/>
      <c r="M9" s="62"/>
      <c r="N9" s="58"/>
      <c r="O9" s="63" t="s">
        <v>66</v>
      </c>
      <c r="P9" s="64" t="n">
        <f aca="false">1-J9</f>
        <v>0.8</v>
      </c>
      <c r="Q9" s="58"/>
      <c r="R9" s="65"/>
      <c r="S9" s="66" t="s">
        <v>67</v>
      </c>
      <c r="T9" s="66"/>
      <c r="U9" s="66"/>
      <c r="V9" s="66"/>
      <c r="W9" s="66"/>
      <c r="X9" s="66"/>
    </row>
    <row r="10" s="95" customFormat="true" ht="18" hidden="false" customHeight="true" outlineLevel="0" collapsed="false">
      <c r="B10" s="55"/>
      <c r="C10" s="55"/>
      <c r="D10" s="55"/>
      <c r="E10" s="55"/>
      <c r="F10" s="55"/>
      <c r="G10" s="68"/>
      <c r="H10" s="69"/>
      <c r="I10" s="70" t="s">
        <v>68</v>
      </c>
      <c r="J10" s="71" t="s">
        <v>69</v>
      </c>
      <c r="K10" s="72" t="s">
        <v>70</v>
      </c>
      <c r="L10" s="73" t="s">
        <v>25</v>
      </c>
      <c r="M10" s="68"/>
      <c r="N10" s="69"/>
      <c r="O10" s="70" t="s">
        <v>68</v>
      </c>
      <c r="P10" s="71" t="s">
        <v>69</v>
      </c>
      <c r="Q10" s="72" t="s">
        <v>70</v>
      </c>
      <c r="R10" s="73" t="s">
        <v>25</v>
      </c>
      <c r="S10" s="68"/>
      <c r="T10" s="69"/>
      <c r="U10" s="70" t="s">
        <v>68</v>
      </c>
      <c r="V10" s="71" t="s">
        <v>69</v>
      </c>
      <c r="W10" s="72" t="s">
        <v>70</v>
      </c>
      <c r="X10" s="73" t="s">
        <v>25</v>
      </c>
    </row>
    <row r="11" s="95" customFormat="true" ht="18" hidden="false" customHeight="true" outlineLevel="0" collapsed="false">
      <c r="B11" s="55"/>
      <c r="C11" s="55"/>
      <c r="D11" s="55"/>
      <c r="E11" s="55"/>
      <c r="F11" s="55"/>
      <c r="G11" s="74" t="s">
        <v>71</v>
      </c>
      <c r="H11" s="75" t="s">
        <v>72</v>
      </c>
      <c r="I11" s="76" t="s">
        <v>73</v>
      </c>
      <c r="J11" s="71"/>
      <c r="K11" s="72"/>
      <c r="L11" s="73"/>
      <c r="M11" s="74" t="s">
        <v>71</v>
      </c>
      <c r="N11" s="75" t="s">
        <v>72</v>
      </c>
      <c r="O11" s="76" t="s">
        <v>73</v>
      </c>
      <c r="P11" s="71"/>
      <c r="Q11" s="72"/>
      <c r="R11" s="73"/>
      <c r="S11" s="74" t="s">
        <v>71</v>
      </c>
      <c r="T11" s="75" t="s">
        <v>72</v>
      </c>
      <c r="U11" s="77" t="s">
        <v>73</v>
      </c>
      <c r="V11" s="71"/>
      <c r="W11" s="72"/>
      <c r="X11" s="73"/>
    </row>
    <row r="12" s="95" customFormat="true" ht="35.1" hidden="false" customHeight="true" outlineLevel="0" collapsed="false">
      <c r="B12" s="78" t="s">
        <v>74</v>
      </c>
      <c r="C12" s="78"/>
      <c r="D12" s="79"/>
      <c r="E12" s="80"/>
      <c r="F12" s="81" t="s">
        <v>75</v>
      </c>
      <c r="G12" s="82" t="n">
        <f aca="false">S12</f>
        <v>4000</v>
      </c>
      <c r="H12" s="83" t="n">
        <f aca="false">T12</f>
        <v>500</v>
      </c>
      <c r="I12" s="84" t="n">
        <f aca="false">SUM(G12:H12)</f>
        <v>4500</v>
      </c>
      <c r="J12" s="84" t="n">
        <f aca="false">V12</f>
        <v>400</v>
      </c>
      <c r="K12" s="84" t="n">
        <f aca="false">W12</f>
        <v>500</v>
      </c>
      <c r="L12" s="85" t="n">
        <f aca="false">SUM(I12:K12)</f>
        <v>5400</v>
      </c>
      <c r="M12" s="82" t="n">
        <f aca="false">S12</f>
        <v>4000</v>
      </c>
      <c r="N12" s="83" t="n">
        <f aca="false">T12</f>
        <v>500</v>
      </c>
      <c r="O12" s="84" t="n">
        <f aca="false">SUM(M12:N12)</f>
        <v>4500</v>
      </c>
      <c r="P12" s="84" t="n">
        <f aca="false">V12</f>
        <v>400</v>
      </c>
      <c r="Q12" s="84" t="n">
        <f aca="false">W12</f>
        <v>500</v>
      </c>
      <c r="R12" s="85" t="n">
        <f aca="false">SUM(O12:Q12)</f>
        <v>5400</v>
      </c>
      <c r="S12" s="86" t="n">
        <v>4000</v>
      </c>
      <c r="T12" s="87" t="n">
        <v>500</v>
      </c>
      <c r="U12" s="84" t="n">
        <f aca="false">SUM(S12:T12)</f>
        <v>4500</v>
      </c>
      <c r="V12" s="88" t="n">
        <v>400</v>
      </c>
      <c r="W12" s="88" t="n">
        <v>500</v>
      </c>
      <c r="X12" s="85" t="n">
        <f aca="false">SUM(U12:W12)</f>
        <v>5400</v>
      </c>
    </row>
    <row r="13" s="95" customFormat="true" ht="35.1" hidden="false" customHeight="true" outlineLevel="0" collapsed="false">
      <c r="B13" s="78"/>
      <c r="C13" s="78"/>
      <c r="D13" s="89"/>
      <c r="E13" s="90"/>
      <c r="F13" s="91" t="s">
        <v>76</v>
      </c>
      <c r="G13" s="92" t="n">
        <f aca="false">ROUND(G12/$X$12,10)</f>
        <v>0.7407407407</v>
      </c>
      <c r="H13" s="93" t="n">
        <f aca="false">ROUND(H12/$X$12,10)</f>
        <v>0.0925925926</v>
      </c>
      <c r="I13" s="93" t="n">
        <f aca="false">SUM(G13:H13)</f>
        <v>0.8333333333</v>
      </c>
      <c r="J13" s="93" t="n">
        <f aca="false">ROUND(J12/$X$12,10)</f>
        <v>0.0740740741</v>
      </c>
      <c r="K13" s="93" t="n">
        <f aca="false">ROUND(K12/$X$12,10)</f>
        <v>0.0925925926</v>
      </c>
      <c r="L13" s="94" t="n">
        <v>1</v>
      </c>
      <c r="M13" s="92" t="n">
        <f aca="false">ROUND(M12/$X$12,10)</f>
        <v>0.7407407407</v>
      </c>
      <c r="N13" s="93" t="n">
        <f aca="false">ROUND(N12/$X$12,10)</f>
        <v>0.0925925926</v>
      </c>
      <c r="O13" s="93" t="n">
        <f aca="false">SUM(M13:N13)</f>
        <v>0.8333333333</v>
      </c>
      <c r="P13" s="93" t="n">
        <f aca="false">ROUND(P12/$X$12,10)</f>
        <v>0.0740740741</v>
      </c>
      <c r="Q13" s="93" t="n">
        <f aca="false">ROUND(Q12/$X$12,10)</f>
        <v>0.0925925926</v>
      </c>
      <c r="R13" s="94" t="n">
        <v>1</v>
      </c>
      <c r="S13" s="92" t="n">
        <f aca="false">ROUND(S12/$X$12,10)</f>
        <v>0.7407407407</v>
      </c>
      <c r="T13" s="93" t="n">
        <f aca="false">ROUND(T12/$X$12,10)</f>
        <v>0.0925925926</v>
      </c>
      <c r="U13" s="93" t="n">
        <f aca="false">SUM(S13:T13)</f>
        <v>0.8333333333</v>
      </c>
      <c r="V13" s="93" t="n">
        <f aca="false">ROUND(V12/$X$12,10)</f>
        <v>0.0740740741</v>
      </c>
      <c r="W13" s="93" t="n">
        <f aca="false">ROUND(W12/$X$12,10)</f>
        <v>0.0925925926</v>
      </c>
      <c r="X13" s="94" t="n">
        <v>1</v>
      </c>
      <c r="Z13" s="95" t="s">
        <v>77</v>
      </c>
    </row>
    <row r="14" s="95" customFormat="true" ht="27.9" hidden="false" customHeight="true" outlineLevel="0" collapsed="false">
      <c r="B14" s="96" t="s">
        <v>78</v>
      </c>
      <c r="C14" s="97" t="s">
        <v>79</v>
      </c>
      <c r="D14" s="98" t="s">
        <v>80</v>
      </c>
      <c r="E14" s="99" t="s">
        <v>81</v>
      </c>
      <c r="F14" s="99"/>
      <c r="G14" s="100" t="n">
        <f aca="false">ROUND($S14*$J$9,0)</f>
        <v>32402839</v>
      </c>
      <c r="H14" s="101" t="n">
        <f aca="false">ROUND($T14*$J$9,0)</f>
        <v>4050355</v>
      </c>
      <c r="I14" s="101" t="n">
        <f aca="false">SUM(G14:H14)</f>
        <v>36453194</v>
      </c>
      <c r="J14" s="101" t="n">
        <f aca="false">ROUND($V14*$J$9,0)</f>
        <v>3240284</v>
      </c>
      <c r="K14" s="101" t="n">
        <f aca="false">ROUND($W14*$J$9,0)</f>
        <v>4050355</v>
      </c>
      <c r="L14" s="102" t="n">
        <f aca="false">SUM(I14:K14)</f>
        <v>43743833</v>
      </c>
      <c r="M14" s="103" t="n">
        <f aca="false">S14-G14</f>
        <v>129611354</v>
      </c>
      <c r="N14" s="101" t="n">
        <f aca="false">T14-H14</f>
        <v>16201419</v>
      </c>
      <c r="O14" s="101" t="n">
        <f aca="false">SUM(M14:N14)</f>
        <v>145812773</v>
      </c>
      <c r="P14" s="101" t="n">
        <f aca="false">V14-J14</f>
        <v>12961135</v>
      </c>
      <c r="Q14" s="101" t="n">
        <f aca="false">W14-K14</f>
        <v>16201420</v>
      </c>
      <c r="R14" s="102" t="n">
        <f aca="false">SUM(O14:Q14)</f>
        <v>174975328</v>
      </c>
      <c r="S14" s="100" t="n">
        <f aca="false">ROUND($S$12/$X$12*$X14,0)</f>
        <v>162014193</v>
      </c>
      <c r="T14" s="101" t="n">
        <f aca="false">ROUND($T$12/$X$12*$X14,0)</f>
        <v>20251774</v>
      </c>
      <c r="U14" s="101" t="n">
        <f aca="false">SUM(S14:T14)</f>
        <v>182265967</v>
      </c>
      <c r="V14" s="101" t="n">
        <f aca="false">ROUND($V$12/$X$12*$X14,0)</f>
        <v>16201419</v>
      </c>
      <c r="W14" s="213" t="n">
        <f aca="false">ROUND(W12/$X$12*$X14,0)+1</f>
        <v>20251775</v>
      </c>
      <c r="X14" s="104" t="n">
        <v>218719161</v>
      </c>
      <c r="Y14" s="105"/>
      <c r="Z14" s="106" t="n">
        <f aca="false">X14-(U14+V14+W14)</f>
        <v>0</v>
      </c>
      <c r="AA14" s="95" t="str">
        <f aca="false">IF(Z14=0,"OK","要端数調整")</f>
        <v>OK</v>
      </c>
    </row>
    <row r="15" s="95" customFormat="true" ht="27.9" hidden="false" customHeight="true" outlineLevel="0" collapsed="false">
      <c r="B15" s="96"/>
      <c r="C15" s="97"/>
      <c r="D15" s="98"/>
      <c r="E15" s="107"/>
      <c r="F15" s="107"/>
      <c r="G15" s="108" t="n">
        <f aca="false">ROUND($S15*$J$9,0)</f>
        <v>0</v>
      </c>
      <c r="H15" s="109" t="n">
        <f aca="false">ROUND($T15*$J$9,0)</f>
        <v>0</v>
      </c>
      <c r="I15" s="109" t="n">
        <f aca="false">SUM(G15:H15)</f>
        <v>0</v>
      </c>
      <c r="J15" s="109" t="n">
        <f aca="false">ROUND($V15*$J$9,0)</f>
        <v>0</v>
      </c>
      <c r="K15" s="109" t="n">
        <f aca="false">ROUND($W15*$J$9,0)</f>
        <v>0</v>
      </c>
      <c r="L15" s="110" t="n">
        <f aca="false">SUM(I15:K15)</f>
        <v>0</v>
      </c>
      <c r="M15" s="111" t="n">
        <f aca="false">S15-G15</f>
        <v>0</v>
      </c>
      <c r="N15" s="109" t="n">
        <f aca="false">T15-H15</f>
        <v>0</v>
      </c>
      <c r="O15" s="109" t="n">
        <f aca="false">M15+N15</f>
        <v>0</v>
      </c>
      <c r="P15" s="109" t="n">
        <f aca="false">V15-J15</f>
        <v>0</v>
      </c>
      <c r="Q15" s="109" t="n">
        <f aca="false">W15-K15</f>
        <v>0</v>
      </c>
      <c r="R15" s="110" t="n">
        <f aca="false">SUM(O15:Q15)</f>
        <v>0</v>
      </c>
      <c r="S15" s="112"/>
      <c r="T15" s="113"/>
      <c r="U15" s="109" t="n">
        <f aca="false">S15+T15</f>
        <v>0</v>
      </c>
      <c r="V15" s="113"/>
      <c r="W15" s="113"/>
      <c r="X15" s="114"/>
      <c r="Y15" s="105"/>
      <c r="Z15" s="106" t="n">
        <f aca="false">X15-(U15+V15+W15)</f>
        <v>0</v>
      </c>
      <c r="AA15" s="95" t="str">
        <f aca="false">IF(Z15=0,"OK","要端数調整")</f>
        <v>OK</v>
      </c>
    </row>
    <row r="16" s="95" customFormat="true" ht="27.9" hidden="false" customHeight="true" outlineLevel="0" collapsed="false">
      <c r="B16" s="96"/>
      <c r="C16" s="97"/>
      <c r="D16" s="98"/>
      <c r="E16" s="115" t="s">
        <v>73</v>
      </c>
      <c r="F16" s="115"/>
      <c r="G16" s="116" t="n">
        <f aca="false">G14+G15</f>
        <v>32402839</v>
      </c>
      <c r="H16" s="117" t="n">
        <f aca="false">H14+H15</f>
        <v>4050355</v>
      </c>
      <c r="I16" s="118" t="n">
        <f aca="false">I14+I15</f>
        <v>36453194</v>
      </c>
      <c r="J16" s="117" t="n">
        <f aca="false">J14+J15</f>
        <v>3240284</v>
      </c>
      <c r="K16" s="117" t="n">
        <f aca="false">K14+K15</f>
        <v>4050355</v>
      </c>
      <c r="L16" s="119" t="n">
        <f aca="false">L14+L15</f>
        <v>43743833</v>
      </c>
      <c r="M16" s="116" t="n">
        <f aca="false">M14+M15</f>
        <v>129611354</v>
      </c>
      <c r="N16" s="117" t="n">
        <f aca="false">N14+N15</f>
        <v>16201419</v>
      </c>
      <c r="O16" s="120" t="n">
        <f aca="false">O14+O15</f>
        <v>145812773</v>
      </c>
      <c r="P16" s="117" t="n">
        <f aca="false">P14+P15</f>
        <v>12961135</v>
      </c>
      <c r="Q16" s="117" t="n">
        <f aca="false">Q14+Q15</f>
        <v>16201420</v>
      </c>
      <c r="R16" s="119" t="n">
        <f aca="false">R14+R15</f>
        <v>174975328</v>
      </c>
      <c r="S16" s="116" t="n">
        <f aca="false">S14+S15</f>
        <v>162014193</v>
      </c>
      <c r="T16" s="117" t="n">
        <f aca="false">T14+T15</f>
        <v>20251774</v>
      </c>
      <c r="U16" s="120" t="n">
        <f aca="false">U14+U15</f>
        <v>182265967</v>
      </c>
      <c r="V16" s="117" t="n">
        <f aca="false">V14+V15</f>
        <v>16201419</v>
      </c>
      <c r="W16" s="117" t="n">
        <f aca="false">W14+W15</f>
        <v>20251775</v>
      </c>
      <c r="X16" s="119" t="n">
        <f aca="false">X14+X15</f>
        <v>218719161</v>
      </c>
      <c r="Y16" s="105"/>
      <c r="Z16" s="106" t="n">
        <f aca="false">X16-(U16+V16+W16)</f>
        <v>0</v>
      </c>
      <c r="AA16" s="95" t="str">
        <f aca="false">IF(Z16=0,"OK","要端数調整")</f>
        <v>OK</v>
      </c>
    </row>
    <row r="17" s="95" customFormat="true" ht="27.9" hidden="false" customHeight="true" outlineLevel="0" collapsed="false">
      <c r="B17" s="96"/>
      <c r="C17" s="97"/>
      <c r="D17" s="121" t="s">
        <v>95</v>
      </c>
      <c r="E17" s="122" t="s">
        <v>81</v>
      </c>
      <c r="F17" s="122"/>
      <c r="G17" s="100" t="n">
        <f aca="false">ROUND($S17*$J$9,0)</f>
        <v>20020000</v>
      </c>
      <c r="H17" s="101" t="n">
        <f aca="false">ROUND($T17*$J$9,0)</f>
        <v>0</v>
      </c>
      <c r="I17" s="101" t="n">
        <f aca="false">SUM(G17:H17)</f>
        <v>20020000</v>
      </c>
      <c r="J17" s="101" t="n">
        <f aca="false">ROUND($V17*$J$9,0)</f>
        <v>0</v>
      </c>
      <c r="K17" s="101" t="n">
        <f aca="false">ROUND($W17*$J$9,0)</f>
        <v>0</v>
      </c>
      <c r="L17" s="102" t="n">
        <f aca="false">SUM(I17:K17)</f>
        <v>20020000</v>
      </c>
      <c r="M17" s="103" t="n">
        <f aca="false">S17-G17</f>
        <v>80080000</v>
      </c>
      <c r="N17" s="101" t="n">
        <f aca="false">T17-H17</f>
        <v>0</v>
      </c>
      <c r="O17" s="101" t="n">
        <f aca="false">SUM(M17:N17)</f>
        <v>80080000</v>
      </c>
      <c r="P17" s="101" t="n">
        <f aca="false">V17-J17</f>
        <v>0</v>
      </c>
      <c r="Q17" s="101" t="n">
        <f aca="false">W17-K17</f>
        <v>0</v>
      </c>
      <c r="R17" s="102" t="n">
        <f aca="false">SUM(O17:Q17)</f>
        <v>80080000</v>
      </c>
      <c r="S17" s="123" t="n">
        <v>100100000</v>
      </c>
      <c r="T17" s="124" t="n">
        <v>0</v>
      </c>
      <c r="U17" s="101" t="n">
        <f aca="false">SUM(S17:T17)</f>
        <v>100100000</v>
      </c>
      <c r="V17" s="124" t="n">
        <v>0</v>
      </c>
      <c r="W17" s="124" t="n">
        <v>0</v>
      </c>
      <c r="X17" s="104" t="n">
        <v>100100000</v>
      </c>
      <c r="Y17" s="105"/>
      <c r="Z17" s="106" t="n">
        <f aca="false">X17-(U17+V17+W17)</f>
        <v>0</v>
      </c>
      <c r="AA17" s="95" t="str">
        <f aca="false">IF(Z17=0,"OK","要端数調整")</f>
        <v>OK</v>
      </c>
    </row>
    <row r="18" s="95" customFormat="true" ht="27.9" hidden="false" customHeight="true" outlineLevel="0" collapsed="false">
      <c r="B18" s="96"/>
      <c r="C18" s="97"/>
      <c r="D18" s="121"/>
      <c r="E18" s="107"/>
      <c r="F18" s="107"/>
      <c r="G18" s="108" t="n">
        <f aca="false">ROUND($S18*$J$9,0)</f>
        <v>0</v>
      </c>
      <c r="H18" s="109" t="n">
        <f aca="false">ROUND($T18*$J$9,0)</f>
        <v>0</v>
      </c>
      <c r="I18" s="109" t="n">
        <f aca="false">SUM(G18:H18)</f>
        <v>0</v>
      </c>
      <c r="J18" s="109" t="n">
        <f aca="false">ROUND($V18*$J$9,0)</f>
        <v>0</v>
      </c>
      <c r="K18" s="109" t="n">
        <f aca="false">ROUND($W18*$J$9,0)</f>
        <v>0</v>
      </c>
      <c r="L18" s="110" t="n">
        <f aca="false">SUM(I18:K18)</f>
        <v>0</v>
      </c>
      <c r="M18" s="111" t="n">
        <f aca="false">S18-G18</f>
        <v>0</v>
      </c>
      <c r="N18" s="109" t="n">
        <f aca="false">T18-H18</f>
        <v>0</v>
      </c>
      <c r="O18" s="109" t="n">
        <f aca="false">M18+N18</f>
        <v>0</v>
      </c>
      <c r="P18" s="109" t="n">
        <f aca="false">V18-J18</f>
        <v>0</v>
      </c>
      <c r="Q18" s="109" t="n">
        <f aca="false">W18-K18</f>
        <v>0</v>
      </c>
      <c r="R18" s="110" t="n">
        <f aca="false">SUM(O18:Q18)</f>
        <v>0</v>
      </c>
      <c r="S18" s="112"/>
      <c r="T18" s="113"/>
      <c r="U18" s="109" t="n">
        <f aca="false">S18+T18</f>
        <v>0</v>
      </c>
      <c r="V18" s="113"/>
      <c r="W18" s="113"/>
      <c r="X18" s="114"/>
      <c r="Y18" s="105"/>
      <c r="Z18" s="106" t="n">
        <f aca="false">X18-(U18+V18+W18)</f>
        <v>0</v>
      </c>
      <c r="AA18" s="95" t="str">
        <f aca="false">IF(Z18=0,"OK","要端数調整")</f>
        <v>OK</v>
      </c>
    </row>
    <row r="19" s="95" customFormat="true" ht="27.9" hidden="false" customHeight="true" outlineLevel="0" collapsed="false">
      <c r="B19" s="96"/>
      <c r="C19" s="97"/>
      <c r="D19" s="121"/>
      <c r="E19" s="115" t="s">
        <v>73</v>
      </c>
      <c r="F19" s="115"/>
      <c r="G19" s="116" t="n">
        <f aca="false">G17+G18</f>
        <v>20020000</v>
      </c>
      <c r="H19" s="117" t="n">
        <f aca="false">H17+H18</f>
        <v>0</v>
      </c>
      <c r="I19" s="118" t="n">
        <f aca="false">I17+I18</f>
        <v>20020000</v>
      </c>
      <c r="J19" s="117" t="n">
        <f aca="false">J17+J18</f>
        <v>0</v>
      </c>
      <c r="K19" s="117" t="n">
        <f aca="false">K17+K18</f>
        <v>0</v>
      </c>
      <c r="L19" s="119" t="n">
        <f aca="false">L17+L18</f>
        <v>20020000</v>
      </c>
      <c r="M19" s="116" t="n">
        <f aca="false">M17+M18</f>
        <v>80080000</v>
      </c>
      <c r="N19" s="117" t="n">
        <f aca="false">N17+N18</f>
        <v>0</v>
      </c>
      <c r="O19" s="120" t="n">
        <f aca="false">O17+O18</f>
        <v>80080000</v>
      </c>
      <c r="P19" s="117" t="n">
        <f aca="false">P17+P18</f>
        <v>0</v>
      </c>
      <c r="Q19" s="117" t="n">
        <f aca="false">Q17+Q18</f>
        <v>0</v>
      </c>
      <c r="R19" s="119" t="n">
        <f aca="false">R17+R18</f>
        <v>80080000</v>
      </c>
      <c r="S19" s="116" t="n">
        <f aca="false">S17+S18</f>
        <v>100100000</v>
      </c>
      <c r="T19" s="117" t="n">
        <f aca="false">T17+T18</f>
        <v>0</v>
      </c>
      <c r="U19" s="120" t="n">
        <f aca="false">U17+U18</f>
        <v>100100000</v>
      </c>
      <c r="V19" s="117" t="n">
        <f aca="false">V17+V18</f>
        <v>0</v>
      </c>
      <c r="W19" s="117" t="n">
        <f aca="false">W17+W18</f>
        <v>0</v>
      </c>
      <c r="X19" s="119" t="n">
        <f aca="false">X17+X18</f>
        <v>100100000</v>
      </c>
      <c r="Y19" s="105"/>
      <c r="Z19" s="106" t="n">
        <f aca="false">X19-(U19+V19+W19)</f>
        <v>0</v>
      </c>
      <c r="AA19" s="95" t="str">
        <f aca="false">IF(Z19=0,"OK","要端数調整")</f>
        <v>OK</v>
      </c>
    </row>
    <row r="20" s="95" customFormat="true" ht="27.9" hidden="false" customHeight="true" outlineLevel="0" collapsed="false">
      <c r="B20" s="96"/>
      <c r="C20" s="97"/>
      <c r="D20" s="121" t="s">
        <v>96</v>
      </c>
      <c r="E20" s="122" t="s">
        <v>81</v>
      </c>
      <c r="F20" s="122"/>
      <c r="G20" s="100" t="n">
        <f aca="false">ROUND($S20*$J$9,0)</f>
        <v>11385000</v>
      </c>
      <c r="H20" s="101" t="n">
        <f aca="false">ROUND($T20*$J$9,0)</f>
        <v>0</v>
      </c>
      <c r="I20" s="101" t="n">
        <f aca="false">SUM(G20:H20)</f>
        <v>11385000</v>
      </c>
      <c r="J20" s="101" t="n">
        <f aca="false">ROUND($V20*$J$9,0)</f>
        <v>0</v>
      </c>
      <c r="K20" s="101" t="n">
        <f aca="false">ROUND($W20*$J$9,0)</f>
        <v>0</v>
      </c>
      <c r="L20" s="102" t="n">
        <f aca="false">SUM(I20:K20)</f>
        <v>11385000</v>
      </c>
      <c r="M20" s="103" t="n">
        <f aca="false">S20-G20</f>
        <v>45540000</v>
      </c>
      <c r="N20" s="101" t="n">
        <f aca="false">T20-H20</f>
        <v>0</v>
      </c>
      <c r="O20" s="101" t="n">
        <f aca="false">SUM(M20:N20)</f>
        <v>45540000</v>
      </c>
      <c r="P20" s="101" t="n">
        <f aca="false">V20-J20</f>
        <v>0</v>
      </c>
      <c r="Q20" s="101" t="n">
        <f aca="false">W20-K20</f>
        <v>0</v>
      </c>
      <c r="R20" s="102" t="n">
        <f aca="false">SUM(O20:Q20)</f>
        <v>45540000</v>
      </c>
      <c r="S20" s="123" t="n">
        <v>56925000</v>
      </c>
      <c r="T20" s="124"/>
      <c r="U20" s="101" t="n">
        <f aca="false">SUM(S20:T20)</f>
        <v>56925000</v>
      </c>
      <c r="V20" s="124"/>
      <c r="W20" s="124"/>
      <c r="X20" s="104" t="n">
        <v>56925000</v>
      </c>
      <c r="Y20" s="105"/>
      <c r="Z20" s="106" t="n">
        <f aca="false">X20-(U20+V20+W20)</f>
        <v>0</v>
      </c>
      <c r="AA20" s="95" t="str">
        <f aca="false">IF(Z20=0,"OK","要端数調整")</f>
        <v>OK</v>
      </c>
    </row>
    <row r="21" s="95" customFormat="true" ht="27.9" hidden="false" customHeight="true" outlineLevel="0" collapsed="false">
      <c r="B21" s="96"/>
      <c r="C21" s="97"/>
      <c r="D21" s="121"/>
      <c r="E21" s="107"/>
      <c r="F21" s="107"/>
      <c r="G21" s="108" t="n">
        <f aca="false">ROUND($S21*$J$9,0)</f>
        <v>0</v>
      </c>
      <c r="H21" s="109" t="n">
        <f aca="false">ROUND($T21*$J$9,0)</f>
        <v>0</v>
      </c>
      <c r="I21" s="109" t="n">
        <f aca="false">SUM(G21:H21)</f>
        <v>0</v>
      </c>
      <c r="J21" s="109" t="n">
        <f aca="false">ROUND($V21*$J$9,0)</f>
        <v>0</v>
      </c>
      <c r="K21" s="109" t="n">
        <f aca="false">ROUND($W21*$J$9,0)</f>
        <v>0</v>
      </c>
      <c r="L21" s="110" t="n">
        <f aca="false">SUM(I21:K21)</f>
        <v>0</v>
      </c>
      <c r="M21" s="111" t="n">
        <f aca="false">S21-G21</f>
        <v>0</v>
      </c>
      <c r="N21" s="109" t="n">
        <f aca="false">T21-H21</f>
        <v>0</v>
      </c>
      <c r="O21" s="109" t="n">
        <f aca="false">M21+N21</f>
        <v>0</v>
      </c>
      <c r="P21" s="109" t="n">
        <f aca="false">V21-J21</f>
        <v>0</v>
      </c>
      <c r="Q21" s="109" t="n">
        <f aca="false">W21-K21</f>
        <v>0</v>
      </c>
      <c r="R21" s="110" t="n">
        <f aca="false">SUM(O21:Q21)</f>
        <v>0</v>
      </c>
      <c r="S21" s="112"/>
      <c r="T21" s="113"/>
      <c r="U21" s="109" t="n">
        <f aca="false">S21+T21</f>
        <v>0</v>
      </c>
      <c r="V21" s="113"/>
      <c r="W21" s="113"/>
      <c r="X21" s="114"/>
      <c r="Y21" s="105"/>
      <c r="Z21" s="106" t="n">
        <f aca="false">X21-(U21+V21+W21)</f>
        <v>0</v>
      </c>
      <c r="AA21" s="95" t="str">
        <f aca="false">IF(Z21=0,"OK","要端数調整")</f>
        <v>OK</v>
      </c>
    </row>
    <row r="22" s="95" customFormat="true" ht="27.9" hidden="false" customHeight="true" outlineLevel="0" collapsed="false">
      <c r="B22" s="96"/>
      <c r="C22" s="97"/>
      <c r="D22" s="121"/>
      <c r="E22" s="115" t="s">
        <v>73</v>
      </c>
      <c r="F22" s="115"/>
      <c r="G22" s="116" t="n">
        <f aca="false">G20+G21</f>
        <v>11385000</v>
      </c>
      <c r="H22" s="117" t="n">
        <f aca="false">H20+H21</f>
        <v>0</v>
      </c>
      <c r="I22" s="118" t="n">
        <f aca="false">I20+I21</f>
        <v>11385000</v>
      </c>
      <c r="J22" s="117" t="n">
        <f aca="false">J20+J21</f>
        <v>0</v>
      </c>
      <c r="K22" s="117" t="n">
        <f aca="false">K20+K21</f>
        <v>0</v>
      </c>
      <c r="L22" s="119" t="n">
        <f aca="false">L20+L21</f>
        <v>11385000</v>
      </c>
      <c r="M22" s="116" t="n">
        <f aca="false">M20+M21</f>
        <v>45540000</v>
      </c>
      <c r="N22" s="117" t="n">
        <f aca="false">N20+N21</f>
        <v>0</v>
      </c>
      <c r="O22" s="120" t="n">
        <f aca="false">O20+O21</f>
        <v>45540000</v>
      </c>
      <c r="P22" s="117" t="n">
        <f aca="false">P20+P21</f>
        <v>0</v>
      </c>
      <c r="Q22" s="117" t="n">
        <f aca="false">Q20+Q21</f>
        <v>0</v>
      </c>
      <c r="R22" s="119" t="n">
        <f aca="false">R20+R21</f>
        <v>45540000</v>
      </c>
      <c r="S22" s="116" t="n">
        <f aca="false">S20+S21</f>
        <v>56925000</v>
      </c>
      <c r="T22" s="117" t="n">
        <f aca="false">T20+T21</f>
        <v>0</v>
      </c>
      <c r="U22" s="120" t="n">
        <f aca="false">U20+U21</f>
        <v>56925000</v>
      </c>
      <c r="V22" s="117" t="n">
        <f aca="false">V20+V21</f>
        <v>0</v>
      </c>
      <c r="W22" s="117" t="n">
        <f aca="false">W20+W21</f>
        <v>0</v>
      </c>
      <c r="X22" s="119" t="n">
        <f aca="false">X20+X21</f>
        <v>56925000</v>
      </c>
      <c r="Y22" s="105"/>
      <c r="Z22" s="106" t="n">
        <f aca="false">X22-(U22+V22+W22)</f>
        <v>0</v>
      </c>
      <c r="AA22" s="95" t="str">
        <f aca="false">IF(Z22=0,"OK","要端数調整")</f>
        <v>OK</v>
      </c>
    </row>
    <row r="23" s="95" customFormat="true" ht="34.5" hidden="false" customHeight="true" outlineLevel="0" collapsed="false">
      <c r="B23" s="96"/>
      <c r="C23" s="97"/>
      <c r="D23" s="125" t="s">
        <v>25</v>
      </c>
      <c r="E23" s="125"/>
      <c r="F23" s="125"/>
      <c r="G23" s="126" t="n">
        <f aca="false">G16+G19+G22</f>
        <v>63807839</v>
      </c>
      <c r="H23" s="127" t="n">
        <f aca="false">H16+H19+H22</f>
        <v>4050355</v>
      </c>
      <c r="I23" s="128" t="n">
        <f aca="false">I16+I19+I22</f>
        <v>67858194</v>
      </c>
      <c r="J23" s="127" t="n">
        <f aca="false">J16+J19+J22</f>
        <v>3240284</v>
      </c>
      <c r="K23" s="127" t="n">
        <f aca="false">K16+K19+K22</f>
        <v>4050355</v>
      </c>
      <c r="L23" s="129" t="n">
        <f aca="false">L16+L19+L22</f>
        <v>75148833</v>
      </c>
      <c r="M23" s="126" t="n">
        <f aca="false">M16+M19+M22</f>
        <v>255231354</v>
      </c>
      <c r="N23" s="127" t="n">
        <f aca="false">N16+N19+N22</f>
        <v>16201419</v>
      </c>
      <c r="O23" s="127" t="n">
        <f aca="false">O16+O19+O22</f>
        <v>271432773</v>
      </c>
      <c r="P23" s="127" t="n">
        <f aca="false">P16+P19+P22</f>
        <v>12961135</v>
      </c>
      <c r="Q23" s="127" t="n">
        <f aca="false">Q16+Q19+Q22</f>
        <v>16201420</v>
      </c>
      <c r="R23" s="129" t="n">
        <f aca="false">R16+R19+R22</f>
        <v>300595328</v>
      </c>
      <c r="S23" s="126" t="n">
        <f aca="false">S16+S19+S22</f>
        <v>319039193</v>
      </c>
      <c r="T23" s="127" t="n">
        <f aca="false">T16+T19+T22</f>
        <v>20251774</v>
      </c>
      <c r="U23" s="127" t="n">
        <f aca="false">U16+U19+U22</f>
        <v>339290967</v>
      </c>
      <c r="V23" s="127" t="n">
        <f aca="false">V16+V19+V22</f>
        <v>16201419</v>
      </c>
      <c r="W23" s="127" t="n">
        <f aca="false">W16+W19+W22</f>
        <v>20251775</v>
      </c>
      <c r="X23" s="129" t="n">
        <f aca="false">X16+X19+X22</f>
        <v>375744161</v>
      </c>
      <c r="Y23" s="105"/>
      <c r="Z23" s="106" t="n">
        <f aca="false">X23-(U23+V23+W23)</f>
        <v>0</v>
      </c>
      <c r="AA23" s="95" t="str">
        <f aca="false">IF(Z23=0,"OK","要端数調整")</f>
        <v>OK</v>
      </c>
    </row>
    <row r="24" s="95" customFormat="true" ht="27.9" hidden="false" customHeight="true" outlineLevel="0" collapsed="false">
      <c r="B24" s="96"/>
      <c r="C24" s="130" t="s">
        <v>84</v>
      </c>
      <c r="D24" s="131" t="s">
        <v>85</v>
      </c>
      <c r="E24" s="132"/>
      <c r="F24" s="133"/>
      <c r="G24" s="100" t="n">
        <f aca="false">ROUND($S24*$J$9,0)</f>
        <v>880717</v>
      </c>
      <c r="H24" s="101" t="n">
        <f aca="false">ROUND($T24*$J$9,0)</f>
        <v>110090</v>
      </c>
      <c r="I24" s="101" t="n">
        <f aca="false">SUM(G24:H24)</f>
        <v>990807</v>
      </c>
      <c r="J24" s="101" t="n">
        <f aca="false">ROUND($V24*$J$9,0)</f>
        <v>88072</v>
      </c>
      <c r="K24" s="101" t="n">
        <f aca="false">ROUND($W24*$J$9,0)</f>
        <v>110090</v>
      </c>
      <c r="L24" s="102" t="n">
        <f aca="false">SUM(I24:K24)</f>
        <v>1188969</v>
      </c>
      <c r="M24" s="103" t="n">
        <f aca="false">S24-G24</f>
        <v>3522867</v>
      </c>
      <c r="N24" s="101" t="n">
        <f aca="false">T24-H24</f>
        <v>440358</v>
      </c>
      <c r="O24" s="101" t="n">
        <f aca="false">SUM(M24:N24)</f>
        <v>3963225</v>
      </c>
      <c r="P24" s="101" t="n">
        <f aca="false">V24-J24</f>
        <v>352286</v>
      </c>
      <c r="Q24" s="101" t="n">
        <f aca="false">W24-K24</f>
        <v>440359</v>
      </c>
      <c r="R24" s="102" t="n">
        <f aca="false">SUM(O24:Q24)</f>
        <v>4755870</v>
      </c>
      <c r="S24" s="100" t="n">
        <f aca="false">ROUND($S$12/$X$12*$X24,0)</f>
        <v>4403584</v>
      </c>
      <c r="T24" s="101" t="n">
        <f aca="false">ROUND($T$12/$X$12*$X24,0)</f>
        <v>550448</v>
      </c>
      <c r="U24" s="101" t="n">
        <f aca="false">SUM(S24:T24)</f>
        <v>4954032</v>
      </c>
      <c r="V24" s="101" t="n">
        <f aca="false">ROUND($V$12/$X$12*$X24,0)</f>
        <v>440358</v>
      </c>
      <c r="W24" s="213" t="n">
        <f aca="false">ROUND($W$12/$X$12*$X24,0)+1</f>
        <v>550449</v>
      </c>
      <c r="X24" s="135" t="n">
        <v>5944839</v>
      </c>
      <c r="Y24" s="105"/>
      <c r="Z24" s="106" t="n">
        <f aca="false">X24-(U24+V24+W24)</f>
        <v>0</v>
      </c>
      <c r="AA24" s="95" t="str">
        <f aca="false">IF(Z24=0,"OK","要端数調整")</f>
        <v>OK</v>
      </c>
    </row>
    <row r="25" s="95" customFormat="true" ht="27.9" hidden="false" customHeight="true" outlineLevel="0" collapsed="false">
      <c r="B25" s="96"/>
      <c r="C25" s="130"/>
      <c r="D25" s="136" t="s">
        <v>86</v>
      </c>
      <c r="E25" s="137"/>
      <c r="F25" s="138"/>
      <c r="G25" s="139" t="n">
        <f aca="false">ROUND($S25*$J$9,0)</f>
        <v>562222</v>
      </c>
      <c r="H25" s="140" t="n">
        <f aca="false">ROUND($T25*$J$9,0)</f>
        <v>70278</v>
      </c>
      <c r="I25" s="140" t="n">
        <f aca="false">SUM(G25:H25)</f>
        <v>632500</v>
      </c>
      <c r="J25" s="140" t="n">
        <f aca="false">ROUND($V25*$J$9,0)</f>
        <v>56222</v>
      </c>
      <c r="K25" s="141" t="n">
        <f aca="false">ROUND($W25*$J$9,0)</f>
        <v>70278</v>
      </c>
      <c r="L25" s="142" t="n">
        <f aca="false">SUM(I25:K25)</f>
        <v>759000</v>
      </c>
      <c r="M25" s="143" t="n">
        <f aca="false">S25-G25</f>
        <v>2248889</v>
      </c>
      <c r="N25" s="140" t="n">
        <f aca="false">T25-H25</f>
        <v>281111</v>
      </c>
      <c r="O25" s="140" t="n">
        <f aca="false">SUM(M25:N25)</f>
        <v>2530000</v>
      </c>
      <c r="P25" s="140" t="n">
        <f aca="false">V25-J25</f>
        <v>224889</v>
      </c>
      <c r="Q25" s="140" t="n">
        <f aca="false">W25-K25</f>
        <v>281111</v>
      </c>
      <c r="R25" s="142" t="n">
        <f aca="false">SUM(O25:Q25)</f>
        <v>3036000</v>
      </c>
      <c r="S25" s="143" t="n">
        <f aca="false">ROUND($S$12/$X$12*$X25,0)</f>
        <v>2811111</v>
      </c>
      <c r="T25" s="140" t="n">
        <f aca="false">ROUND($T$12/$X$12*$X25,0)</f>
        <v>351389</v>
      </c>
      <c r="U25" s="140" t="n">
        <f aca="false">SUM(S25:T25)</f>
        <v>3162500</v>
      </c>
      <c r="V25" s="140" t="n">
        <f aca="false">ROUND($V$12/$X$12*$X25,0)</f>
        <v>281111</v>
      </c>
      <c r="W25" s="140" t="n">
        <f aca="false">ROUND($W$12/$X$12*$X25,0)</f>
        <v>351389</v>
      </c>
      <c r="X25" s="144" t="n">
        <v>3795000</v>
      </c>
      <c r="Y25" s="105"/>
      <c r="Z25" s="106" t="n">
        <f aca="false">X25-(U25+V25+W25)</f>
        <v>0</v>
      </c>
      <c r="AA25" s="95" t="str">
        <f aca="false">IF(Z25=0,"OK","要端数調整")</f>
        <v>OK</v>
      </c>
    </row>
    <row r="26" s="95" customFormat="true" ht="27.9" hidden="false" customHeight="true" outlineLevel="0" collapsed="false">
      <c r="B26" s="96"/>
      <c r="C26" s="130"/>
      <c r="D26" s="145"/>
      <c r="E26" s="146"/>
      <c r="F26" s="147"/>
      <c r="G26" s="111" t="n">
        <f aca="false">ROUND($S26*$J$9,0)</f>
        <v>0</v>
      </c>
      <c r="H26" s="109" t="n">
        <f aca="false">ROUND($T26*$J$9,0)</f>
        <v>0</v>
      </c>
      <c r="I26" s="148" t="n">
        <f aca="false">SUM(G26:H26)</f>
        <v>0</v>
      </c>
      <c r="J26" s="109" t="n">
        <f aca="false">ROUND($V26*$J$9,0)</f>
        <v>0</v>
      </c>
      <c r="K26" s="109" t="n">
        <f aca="false">ROUND($W26*$J$9,0)</f>
        <v>0</v>
      </c>
      <c r="L26" s="110" t="n">
        <f aca="false">SUM(I26:K26)</f>
        <v>0</v>
      </c>
      <c r="M26" s="111" t="n">
        <f aca="false">S26-G26</f>
        <v>0</v>
      </c>
      <c r="N26" s="109" t="n">
        <f aca="false">T26-H26</f>
        <v>0</v>
      </c>
      <c r="O26" s="109" t="n">
        <f aca="false">M26+N26</f>
        <v>0</v>
      </c>
      <c r="P26" s="109" t="n">
        <f aca="false">V26-J26</f>
        <v>0</v>
      </c>
      <c r="Q26" s="109" t="n">
        <f aca="false">W26-K26</f>
        <v>0</v>
      </c>
      <c r="R26" s="110" t="n">
        <f aca="false">SUM(O26:Q26)</f>
        <v>0</v>
      </c>
      <c r="S26" s="149"/>
      <c r="T26" s="113"/>
      <c r="U26" s="109" t="n">
        <f aca="false">SUM(S26:T26)</f>
        <v>0</v>
      </c>
      <c r="V26" s="113"/>
      <c r="W26" s="113"/>
      <c r="X26" s="114"/>
      <c r="Y26" s="105"/>
      <c r="Z26" s="106" t="n">
        <f aca="false">X26-(U26+V26+W26)</f>
        <v>0</v>
      </c>
      <c r="AA26" s="95" t="str">
        <f aca="false">IF(Z26=0,"OK","要端数調整")</f>
        <v>OK</v>
      </c>
    </row>
    <row r="27" s="95" customFormat="true" ht="27.9" hidden="false" customHeight="true" outlineLevel="0" collapsed="false">
      <c r="B27" s="96"/>
      <c r="C27" s="130"/>
      <c r="D27" s="150" t="s">
        <v>25</v>
      </c>
      <c r="E27" s="150"/>
      <c r="F27" s="150"/>
      <c r="G27" s="151" t="n">
        <f aca="false">SUM(G24:G26)</f>
        <v>1442939</v>
      </c>
      <c r="H27" s="152" t="n">
        <f aca="false">SUM(H24:H26)</f>
        <v>180368</v>
      </c>
      <c r="I27" s="153" t="n">
        <f aca="false">SUM(G27:H27)</f>
        <v>1623307</v>
      </c>
      <c r="J27" s="152" t="n">
        <f aca="false">SUM(J24:J26)</f>
        <v>144294</v>
      </c>
      <c r="K27" s="152" t="n">
        <f aca="false">SUM(K24:K26)</f>
        <v>180368</v>
      </c>
      <c r="L27" s="154" t="n">
        <f aca="false">SUM(L24:L26)</f>
        <v>1947969</v>
      </c>
      <c r="M27" s="151" t="n">
        <f aca="false">SUM(M24:M26)</f>
        <v>5771756</v>
      </c>
      <c r="N27" s="152" t="n">
        <f aca="false">SUM(N24:N26)</f>
        <v>721469</v>
      </c>
      <c r="O27" s="152" t="n">
        <f aca="false">SUM(M27:N27)</f>
        <v>6493225</v>
      </c>
      <c r="P27" s="152" t="n">
        <f aca="false">SUM(P24:P26)</f>
        <v>577175</v>
      </c>
      <c r="Q27" s="152" t="n">
        <f aca="false">SUM(Q24:Q26)</f>
        <v>721470</v>
      </c>
      <c r="R27" s="154" t="n">
        <f aca="false">SUM(R24:R26)</f>
        <v>7791870</v>
      </c>
      <c r="S27" s="151" t="n">
        <f aca="false">SUM(S24:S26)</f>
        <v>7214695</v>
      </c>
      <c r="T27" s="152" t="n">
        <f aca="false">SUM(T24:T26)</f>
        <v>901837</v>
      </c>
      <c r="U27" s="152" t="n">
        <f aca="false">SUM(S27:T27)</f>
        <v>8116532</v>
      </c>
      <c r="V27" s="152" t="n">
        <f aca="false">SUM(V24:V26)</f>
        <v>721469</v>
      </c>
      <c r="W27" s="152" t="n">
        <f aca="false">SUM(W24:W26)</f>
        <v>901838</v>
      </c>
      <c r="X27" s="154" t="n">
        <f aca="false">SUM(X24:X26)</f>
        <v>9739839</v>
      </c>
      <c r="Y27" s="105"/>
      <c r="Z27" s="106" t="n">
        <f aca="false">X27-(U27+V27+W27)</f>
        <v>0</v>
      </c>
      <c r="AA27" s="95" t="str">
        <f aca="false">IF(Z27=0,"OK","要端数調整")</f>
        <v>OK</v>
      </c>
    </row>
    <row r="28" s="95" customFormat="true" ht="32.1" hidden="false" customHeight="true" outlineLevel="0" collapsed="false">
      <c r="B28" s="96"/>
      <c r="C28" s="155" t="s">
        <v>87</v>
      </c>
      <c r="D28" s="155"/>
      <c r="E28" s="155"/>
      <c r="F28" s="155"/>
      <c r="G28" s="156" t="n">
        <f aca="false">G23+G27</f>
        <v>65250778</v>
      </c>
      <c r="H28" s="157" t="n">
        <f aca="false">H23+H27</f>
        <v>4230723</v>
      </c>
      <c r="I28" s="158" t="n">
        <f aca="false">SUM(G28:H28)</f>
        <v>69481501</v>
      </c>
      <c r="J28" s="157" t="n">
        <f aca="false">J23+J27</f>
        <v>3384578</v>
      </c>
      <c r="K28" s="157" t="n">
        <f aca="false">K23+K27</f>
        <v>4230723</v>
      </c>
      <c r="L28" s="159" t="n">
        <f aca="false">L27+L23</f>
        <v>77096802</v>
      </c>
      <c r="M28" s="156" t="n">
        <f aca="false">M23+M27</f>
        <v>261003110</v>
      </c>
      <c r="N28" s="157" t="n">
        <f aca="false">N23+N27</f>
        <v>16922888</v>
      </c>
      <c r="O28" s="157" t="n">
        <f aca="false">SUM(M28:N28)</f>
        <v>277925998</v>
      </c>
      <c r="P28" s="157" t="n">
        <f aca="false">P23+P27</f>
        <v>13538310</v>
      </c>
      <c r="Q28" s="157" t="n">
        <f aca="false">Q23+Q27</f>
        <v>16922890</v>
      </c>
      <c r="R28" s="159" t="n">
        <f aca="false">SUM(O28:Q28)</f>
        <v>308387198</v>
      </c>
      <c r="S28" s="156" t="n">
        <f aca="false">S23+S27</f>
        <v>326253888</v>
      </c>
      <c r="T28" s="157" t="n">
        <f aca="false">T23+T27</f>
        <v>21153611</v>
      </c>
      <c r="U28" s="157" t="n">
        <f aca="false">SUM(S28:T28)</f>
        <v>347407499</v>
      </c>
      <c r="V28" s="157" t="n">
        <f aca="false">V23+V27</f>
        <v>16922888</v>
      </c>
      <c r="W28" s="157" t="n">
        <f aca="false">W23+W27</f>
        <v>21153613</v>
      </c>
      <c r="X28" s="159" t="n">
        <f aca="false">X23+X27</f>
        <v>385484000</v>
      </c>
      <c r="Y28" s="105"/>
      <c r="Z28" s="106" t="n">
        <f aca="false">X28-(U28+V28+W28)</f>
        <v>0</v>
      </c>
      <c r="AA28" s="95" t="str">
        <f aca="false">IF(Z28=0,"OK","要端数調整")</f>
        <v>OK</v>
      </c>
    </row>
    <row r="29" s="95" customFormat="true" ht="24.9" hidden="false" customHeight="true" outlineLevel="0" collapsed="false">
      <c r="B29" s="160" t="s">
        <v>88</v>
      </c>
      <c r="C29" s="161" t="s">
        <v>89</v>
      </c>
      <c r="D29" s="162" t="str">
        <f aca="false">D14</f>
        <v>大規模改修</v>
      </c>
      <c r="E29" s="162"/>
      <c r="F29" s="162"/>
      <c r="G29" s="163" t="n">
        <f aca="false">ROUND($S29*$J$9,0)</f>
        <v>888889</v>
      </c>
      <c r="H29" s="164" t="n">
        <f aca="false">ROUND($T29*$J$9,0)</f>
        <v>111111</v>
      </c>
      <c r="I29" s="165" t="n">
        <f aca="false">SUM(G29:H29)</f>
        <v>1000000</v>
      </c>
      <c r="J29" s="164" t="n">
        <f aca="false">ROUND($V29*$J$9,0)</f>
        <v>88889</v>
      </c>
      <c r="K29" s="164" t="n">
        <f aca="false">ROUND($W29*$J$9,0)</f>
        <v>111111</v>
      </c>
      <c r="L29" s="166" t="n">
        <f aca="false">SUM(I29:K29)</f>
        <v>1200000</v>
      </c>
      <c r="M29" s="167" t="n">
        <f aca="false">S29-G29</f>
        <v>3555555</v>
      </c>
      <c r="N29" s="164" t="n">
        <f aca="false">T29-H29</f>
        <v>444445</v>
      </c>
      <c r="O29" s="165" t="n">
        <f aca="false">SUM(M29:N29)</f>
        <v>4000000</v>
      </c>
      <c r="P29" s="164" t="n">
        <f aca="false">V29-J29</f>
        <v>355555</v>
      </c>
      <c r="Q29" s="164" t="n">
        <f aca="false">W29-K29</f>
        <v>444445</v>
      </c>
      <c r="R29" s="166" t="n">
        <f aca="false">SUM(O29:Q29)</f>
        <v>4800000</v>
      </c>
      <c r="S29" s="167" t="n">
        <f aca="false">ROUND($S$12/$X$12*$X29,0)</f>
        <v>4444444</v>
      </c>
      <c r="T29" s="164" t="n">
        <f aca="false">ROUND($T$12/$X$12*$X29,0)</f>
        <v>555556</v>
      </c>
      <c r="U29" s="165" t="n">
        <f aca="false">SUM(S29:T29)</f>
        <v>5000000</v>
      </c>
      <c r="V29" s="164" t="n">
        <f aca="false">ROUND($V$12/$X$12*$X29,0)</f>
        <v>444444</v>
      </c>
      <c r="W29" s="164" t="n">
        <f aca="false">ROUND($W$12/$X$12*$X29,0)</f>
        <v>555556</v>
      </c>
      <c r="X29" s="168" t="n">
        <v>6000000</v>
      </c>
      <c r="Y29" s="105"/>
      <c r="Z29" s="106" t="n">
        <f aca="false">X29-(U29+V29+W29)</f>
        <v>0</v>
      </c>
      <c r="AA29" s="95" t="str">
        <f aca="false">IF(Z29=0,"OK","要端数調整")</f>
        <v>OK</v>
      </c>
    </row>
    <row r="30" s="95" customFormat="true" ht="24.9" hidden="false" customHeight="true" outlineLevel="0" collapsed="false">
      <c r="B30" s="160"/>
      <c r="C30" s="161"/>
      <c r="D30" s="169" t="str">
        <f aca="false">D17</f>
        <v>プライバシー</v>
      </c>
      <c r="E30" s="169"/>
      <c r="F30" s="169"/>
      <c r="G30" s="139" t="n">
        <f aca="false">ROUND($S30*$J$9,0)</f>
        <v>800000</v>
      </c>
      <c r="H30" s="140" t="n">
        <f aca="false">ROUND($T30*$J$9,0)</f>
        <v>0</v>
      </c>
      <c r="I30" s="170" t="n">
        <f aca="false">SUM(G30:H30)</f>
        <v>800000</v>
      </c>
      <c r="J30" s="140" t="n">
        <f aca="false">ROUND($V30*$J$9,0)</f>
        <v>0</v>
      </c>
      <c r="K30" s="140" t="n">
        <f aca="false">ROUND($W30*$J$9,0)</f>
        <v>0</v>
      </c>
      <c r="L30" s="142" t="n">
        <f aca="false">SUM(I30:K30)</f>
        <v>800000</v>
      </c>
      <c r="M30" s="143" t="n">
        <f aca="false">S30-G30</f>
        <v>3200000</v>
      </c>
      <c r="N30" s="140" t="n">
        <f aca="false">T30-H30</f>
        <v>0</v>
      </c>
      <c r="O30" s="170" t="n">
        <f aca="false">SUM(M30:N30)</f>
        <v>3200000</v>
      </c>
      <c r="P30" s="140" t="n">
        <f aca="false">V30-J30</f>
        <v>0</v>
      </c>
      <c r="Q30" s="140" t="n">
        <f aca="false">W30-K30</f>
        <v>0</v>
      </c>
      <c r="R30" s="142" t="n">
        <f aca="false">SUM(O30:Q30)</f>
        <v>3200000</v>
      </c>
      <c r="S30" s="171" t="n">
        <v>4000000</v>
      </c>
      <c r="T30" s="172" t="n">
        <v>0</v>
      </c>
      <c r="U30" s="170" t="n">
        <f aca="false">SUM(S30:T30)</f>
        <v>4000000</v>
      </c>
      <c r="V30" s="172" t="n">
        <v>0</v>
      </c>
      <c r="W30" s="172" t="n">
        <v>0</v>
      </c>
      <c r="X30" s="144" t="n">
        <v>4000000</v>
      </c>
      <c r="Y30" s="105"/>
      <c r="Z30" s="106" t="n">
        <f aca="false">X30-(U30+V30+W30)</f>
        <v>0</v>
      </c>
      <c r="AA30" s="95" t="str">
        <f aca="false">IF(Z30=0,"OK","要端数調整")</f>
        <v>OK</v>
      </c>
    </row>
    <row r="31" s="95" customFormat="true" ht="24.9" hidden="false" customHeight="true" outlineLevel="0" collapsed="false">
      <c r="B31" s="160"/>
      <c r="C31" s="161"/>
      <c r="D31" s="173" t="s">
        <v>96</v>
      </c>
      <c r="E31" s="173"/>
      <c r="F31" s="173"/>
      <c r="G31" s="108" t="n">
        <f aca="false">ROUND($S31*$J$9,0)</f>
        <v>400000</v>
      </c>
      <c r="H31" s="109" t="n">
        <f aca="false">ROUND($T31*$J$9,0)</f>
        <v>0</v>
      </c>
      <c r="I31" s="174" t="n">
        <f aca="false">SUM(G31:H31)</f>
        <v>400000</v>
      </c>
      <c r="J31" s="109" t="n">
        <f aca="false">ROUND($V31*$J$9,0)</f>
        <v>0</v>
      </c>
      <c r="K31" s="109" t="n">
        <f aca="false">ROUND($W31*$J$9,0)</f>
        <v>0</v>
      </c>
      <c r="L31" s="110"/>
      <c r="M31" s="111" t="n">
        <f aca="false">S31-G31</f>
        <v>1600000</v>
      </c>
      <c r="N31" s="109" t="n">
        <f aca="false">T31-H31</f>
        <v>0</v>
      </c>
      <c r="O31" s="174" t="n">
        <f aca="false">M31+N31</f>
        <v>1600000</v>
      </c>
      <c r="P31" s="109" t="n">
        <f aca="false">V31-J31</f>
        <v>0</v>
      </c>
      <c r="Q31" s="109" t="n">
        <f aca="false">W31-K31</f>
        <v>0</v>
      </c>
      <c r="R31" s="110" t="n">
        <f aca="false">SUM(O31:Q31)</f>
        <v>1600000</v>
      </c>
      <c r="S31" s="149" t="n">
        <v>2000000</v>
      </c>
      <c r="T31" s="113"/>
      <c r="U31" s="174" t="n">
        <f aca="false">SUM(S31:T31)</f>
        <v>2000000</v>
      </c>
      <c r="V31" s="113"/>
      <c r="W31" s="113"/>
      <c r="X31" s="114" t="n">
        <v>2000000</v>
      </c>
      <c r="Y31" s="105"/>
      <c r="Z31" s="106" t="n">
        <f aca="false">X31-(U31+V31+W31)</f>
        <v>0</v>
      </c>
      <c r="AA31" s="95" t="str">
        <f aca="false">IF(Z31=0,"OK","要端数調整")</f>
        <v>OK</v>
      </c>
    </row>
    <row r="32" s="95" customFormat="true" ht="24.9" hidden="false" customHeight="true" outlineLevel="0" collapsed="false">
      <c r="B32" s="160"/>
      <c r="C32" s="161"/>
      <c r="D32" s="175" t="s">
        <v>25</v>
      </c>
      <c r="E32" s="175"/>
      <c r="F32" s="175"/>
      <c r="G32" s="176" t="n">
        <f aca="false">SUM(G29:G31)</f>
        <v>2088889</v>
      </c>
      <c r="H32" s="177" t="n">
        <f aca="false">SUM(H29:H31)</f>
        <v>111111</v>
      </c>
      <c r="I32" s="177" t="n">
        <f aca="false">SUM(I29:I31)</f>
        <v>2200000</v>
      </c>
      <c r="J32" s="177" t="n">
        <f aca="false">SUM(J29:J31)</f>
        <v>88889</v>
      </c>
      <c r="K32" s="177" t="n">
        <f aca="false">SUM(K29:K31)</f>
        <v>111111</v>
      </c>
      <c r="L32" s="178" t="n">
        <f aca="false">SUM(L29:L31)</f>
        <v>2000000</v>
      </c>
      <c r="M32" s="179" t="n">
        <f aca="false">SUM(M29:M31)</f>
        <v>8355555</v>
      </c>
      <c r="N32" s="180" t="n">
        <f aca="false">SUM(N29:N31)</f>
        <v>444445</v>
      </c>
      <c r="O32" s="180" t="n">
        <f aca="false">SUM(O29:O31)</f>
        <v>8800000</v>
      </c>
      <c r="P32" s="180" t="n">
        <f aca="false">SUM(P29:P31)</f>
        <v>355555</v>
      </c>
      <c r="Q32" s="180" t="n">
        <f aca="false">SUM(Q29:Q31)</f>
        <v>444445</v>
      </c>
      <c r="R32" s="178" t="n">
        <f aca="false">SUM(R29:R31)</f>
        <v>9600000</v>
      </c>
      <c r="S32" s="179" t="n">
        <f aca="false">SUM(S29:S31)</f>
        <v>10444444</v>
      </c>
      <c r="T32" s="180" t="n">
        <f aca="false">SUM(T29:T31)</f>
        <v>555556</v>
      </c>
      <c r="U32" s="180" t="n">
        <f aca="false">SUM(U29:U31)</f>
        <v>11000000</v>
      </c>
      <c r="V32" s="180" t="n">
        <f aca="false">SUM(V29:V31)</f>
        <v>444444</v>
      </c>
      <c r="W32" s="180" t="n">
        <f aca="false">SUM(W29:W31)</f>
        <v>555556</v>
      </c>
      <c r="X32" s="178" t="n">
        <f aca="false">SUM(X29:X31)</f>
        <v>12000000</v>
      </c>
      <c r="Y32" s="105"/>
      <c r="Z32" s="106" t="n">
        <f aca="false">X32-(U32+V32+W32)</f>
        <v>0</v>
      </c>
      <c r="AA32" s="95" t="str">
        <f aca="false">IF(Z32=0,"OK","要端数調整")</f>
        <v>OK</v>
      </c>
    </row>
    <row r="33" s="188" customFormat="true" ht="24.9" hidden="false" customHeight="true" outlineLevel="0" collapsed="false">
      <c r="B33" s="160"/>
      <c r="C33" s="181" t="s">
        <v>90</v>
      </c>
      <c r="D33" s="182" t="str">
        <f aca="false">D14</f>
        <v>大規模改修</v>
      </c>
      <c r="E33" s="182"/>
      <c r="F33" s="182"/>
      <c r="G33" s="183" t="n">
        <f aca="false">ROUND($S33*$J$9,0)</f>
        <v>592593</v>
      </c>
      <c r="H33" s="184" t="n">
        <f aca="false">ROUND($T33*$J$9,0)</f>
        <v>74074</v>
      </c>
      <c r="I33" s="184" t="n">
        <f aca="false">SUM(G33:H33)</f>
        <v>666667</v>
      </c>
      <c r="J33" s="184" t="n">
        <f aca="false">ROUND($V33*$J$9,0)</f>
        <v>59259</v>
      </c>
      <c r="K33" s="184" t="n">
        <f aca="false">ROUND($W33*$J$9,0)</f>
        <v>74074</v>
      </c>
      <c r="L33" s="185" t="n">
        <f aca="false">SUM(I33:K33)</f>
        <v>800000</v>
      </c>
      <c r="M33" s="186" t="n">
        <f aca="false">S33-G33</f>
        <v>2370370</v>
      </c>
      <c r="N33" s="184" t="n">
        <f aca="false">T33-H33</f>
        <v>296296</v>
      </c>
      <c r="O33" s="184" t="n">
        <f aca="false">SUM(M33:N33)</f>
        <v>2666666</v>
      </c>
      <c r="P33" s="184" t="n">
        <f aca="false">V33-J33</f>
        <v>237037</v>
      </c>
      <c r="Q33" s="184" t="n">
        <f aca="false">W33-K33</f>
        <v>296297</v>
      </c>
      <c r="R33" s="185" t="n">
        <f aca="false">SUM(O33:Q33)</f>
        <v>3200000</v>
      </c>
      <c r="S33" s="186" t="n">
        <f aca="false">ROUND($S$12/$X$12*$X33,0)</f>
        <v>2962963</v>
      </c>
      <c r="T33" s="184" t="n">
        <f aca="false">ROUND($T$12/$X$12*$X33,0)</f>
        <v>370370</v>
      </c>
      <c r="U33" s="184" t="n">
        <f aca="false">SUM(S33:T33)</f>
        <v>3333333</v>
      </c>
      <c r="V33" s="184" t="n">
        <f aca="false">ROUND($V$12/$X$12*$X33,0)</f>
        <v>296296</v>
      </c>
      <c r="W33" s="214" t="n">
        <f aca="false">ROUND($W$12/$X$12*$X33,0)+1</f>
        <v>370371</v>
      </c>
      <c r="X33" s="187" t="n">
        <v>4000000</v>
      </c>
      <c r="Z33" s="106" t="n">
        <f aca="false">X33-(U33+V33+W33)</f>
        <v>0</v>
      </c>
      <c r="AA33" s="95" t="str">
        <f aca="false">IF(Z33=0,"OK","要端数調整")</f>
        <v>OK</v>
      </c>
    </row>
    <row r="34" s="188" customFormat="true" ht="24.9" hidden="false" customHeight="true" outlineLevel="0" collapsed="false">
      <c r="B34" s="160"/>
      <c r="C34" s="181"/>
      <c r="D34" s="169" t="str">
        <f aca="false">D17</f>
        <v>プライバシー</v>
      </c>
      <c r="E34" s="169"/>
      <c r="F34" s="169"/>
      <c r="G34" s="139" t="n">
        <f aca="false">ROUND($S34*$J$9,0)</f>
        <v>400000</v>
      </c>
      <c r="H34" s="140" t="n">
        <f aca="false">ROUND($T34*$J$9,0)</f>
        <v>0</v>
      </c>
      <c r="I34" s="140" t="n">
        <f aca="false">SUM(G34:H34)</f>
        <v>400000</v>
      </c>
      <c r="J34" s="140" t="n">
        <f aca="false">ROUND($V34*$J$9,0)</f>
        <v>0</v>
      </c>
      <c r="K34" s="140" t="n">
        <f aca="false">ROUND($W34*$J$9,0)</f>
        <v>0</v>
      </c>
      <c r="L34" s="189" t="n">
        <f aca="false">SUM(I34:K34)</f>
        <v>400000</v>
      </c>
      <c r="M34" s="143" t="n">
        <f aca="false">S34-G34</f>
        <v>1600000</v>
      </c>
      <c r="N34" s="140" t="n">
        <f aca="false">T34-H34</f>
        <v>0</v>
      </c>
      <c r="O34" s="140" t="n">
        <f aca="false">SUM(M34:N34)</f>
        <v>1600000</v>
      </c>
      <c r="P34" s="140" t="n">
        <f aca="false">V34-J34</f>
        <v>0</v>
      </c>
      <c r="Q34" s="140" t="n">
        <f aca="false">W34-K34</f>
        <v>0</v>
      </c>
      <c r="R34" s="189" t="n">
        <f aca="false">SUM(O34:Q34)</f>
        <v>1600000</v>
      </c>
      <c r="S34" s="171" t="n">
        <v>2000000</v>
      </c>
      <c r="T34" s="172" t="n">
        <v>0</v>
      </c>
      <c r="U34" s="140" t="n">
        <f aca="false">SUM(S34:T34)</f>
        <v>2000000</v>
      </c>
      <c r="V34" s="172" t="n">
        <v>0</v>
      </c>
      <c r="W34" s="172" t="n">
        <v>0</v>
      </c>
      <c r="X34" s="144" t="n">
        <v>2000000</v>
      </c>
      <c r="Z34" s="106" t="n">
        <f aca="false">X34-(U34+V34+W34)</f>
        <v>0</v>
      </c>
      <c r="AA34" s="95" t="str">
        <f aca="false">IF(Z34=0,"OK","要端数調整")</f>
        <v>OK</v>
      </c>
    </row>
    <row r="35" s="188" customFormat="true" ht="24.9" hidden="false" customHeight="true" outlineLevel="0" collapsed="false">
      <c r="B35" s="160"/>
      <c r="C35" s="181"/>
      <c r="D35" s="173" t="s">
        <v>96</v>
      </c>
      <c r="E35" s="173"/>
      <c r="F35" s="173"/>
      <c r="G35" s="108" t="n">
        <f aca="false">ROUND($S35*$J$9,0)</f>
        <v>200000</v>
      </c>
      <c r="H35" s="109" t="n">
        <f aca="false">ROUND($T35*$J$9,0)</f>
        <v>0</v>
      </c>
      <c r="I35" s="109" t="n">
        <f aca="false">SUM(G35:H35)</f>
        <v>200000</v>
      </c>
      <c r="J35" s="109" t="n">
        <f aca="false">ROUND($V35*$J$9,0)</f>
        <v>0</v>
      </c>
      <c r="K35" s="109" t="n">
        <f aca="false">ROUND($W35*$J$9,0)</f>
        <v>0</v>
      </c>
      <c r="L35" s="190" t="n">
        <f aca="false">SUM(I35:K35)</f>
        <v>200000</v>
      </c>
      <c r="M35" s="111" t="n">
        <f aca="false">S35-G35</f>
        <v>800000</v>
      </c>
      <c r="N35" s="109" t="n">
        <f aca="false">T35-H35</f>
        <v>0</v>
      </c>
      <c r="O35" s="109" t="n">
        <f aca="false">SUM(M35:N35)</f>
        <v>800000</v>
      </c>
      <c r="P35" s="109" t="n">
        <f aca="false">V35-J35</f>
        <v>0</v>
      </c>
      <c r="Q35" s="109" t="n">
        <f aca="false">W35-K35</f>
        <v>0</v>
      </c>
      <c r="R35" s="190" t="n">
        <f aca="false">SUM(O35:Q35)</f>
        <v>800000</v>
      </c>
      <c r="S35" s="149" t="n">
        <v>1000000</v>
      </c>
      <c r="T35" s="113"/>
      <c r="U35" s="109" t="n">
        <f aca="false">SUM(S35:T35)</f>
        <v>1000000</v>
      </c>
      <c r="V35" s="113"/>
      <c r="W35" s="113"/>
      <c r="X35" s="114" t="n">
        <v>1000000</v>
      </c>
      <c r="Z35" s="106" t="n">
        <f aca="false">X35-(U35+V35+W35)</f>
        <v>0</v>
      </c>
      <c r="AA35" s="95" t="str">
        <f aca="false">IF(Z35=0,"OK","要端数調整")</f>
        <v>OK</v>
      </c>
    </row>
    <row r="36" s="188" customFormat="true" ht="24.9" hidden="false" customHeight="true" outlineLevel="0" collapsed="false">
      <c r="B36" s="160"/>
      <c r="C36" s="181"/>
      <c r="D36" s="175" t="s">
        <v>25</v>
      </c>
      <c r="E36" s="175"/>
      <c r="F36" s="175"/>
      <c r="G36" s="191" t="n">
        <f aca="false">SUM(G33:G35)</f>
        <v>1192593</v>
      </c>
      <c r="H36" s="180" t="n">
        <f aca="false">SUM(H33:H35)</f>
        <v>74074</v>
      </c>
      <c r="I36" s="180" t="n">
        <f aca="false">SUM(I33:I35)</f>
        <v>1266667</v>
      </c>
      <c r="J36" s="180" t="n">
        <f aca="false">SUM(J33:J35)</f>
        <v>59259</v>
      </c>
      <c r="K36" s="180" t="n">
        <f aca="false">SUM(K33:K35)</f>
        <v>74074</v>
      </c>
      <c r="L36" s="192" t="n">
        <f aca="false">SUM(L33:L35)</f>
        <v>1400000</v>
      </c>
      <c r="M36" s="179" t="n">
        <f aca="false">SUM(M33:M35)</f>
        <v>4770370</v>
      </c>
      <c r="N36" s="180" t="n">
        <f aca="false">SUM(N33:N35)</f>
        <v>296296</v>
      </c>
      <c r="O36" s="180" t="n">
        <f aca="false">SUM(O33:O35)</f>
        <v>5066666</v>
      </c>
      <c r="P36" s="180" t="n">
        <f aca="false">SUM(P33:P35)</f>
        <v>237037</v>
      </c>
      <c r="Q36" s="180" t="n">
        <f aca="false">SUM(Q33:Q35)</f>
        <v>296297</v>
      </c>
      <c r="R36" s="192" t="n">
        <f aca="false">SUM(R33:R35)</f>
        <v>5600000</v>
      </c>
      <c r="S36" s="179" t="n">
        <f aca="false">SUM(S33:S35)</f>
        <v>5962963</v>
      </c>
      <c r="T36" s="180" t="n">
        <f aca="false">SUM(T33:T35)</f>
        <v>370370</v>
      </c>
      <c r="U36" s="180" t="n">
        <f aca="false">SUM(U33:U35)</f>
        <v>6333333</v>
      </c>
      <c r="V36" s="180" t="n">
        <f aca="false">SUM(V33:V35)</f>
        <v>296296</v>
      </c>
      <c r="W36" s="180" t="n">
        <f aca="false">SUM(W33:W35)</f>
        <v>370371</v>
      </c>
      <c r="X36" s="178" t="n">
        <f aca="false">SUM(X33:X35)</f>
        <v>7000000</v>
      </c>
      <c r="Z36" s="106" t="n">
        <f aca="false">X36-(U36+V36+W36)</f>
        <v>0</v>
      </c>
      <c r="AA36" s="95" t="str">
        <f aca="false">IF(Z36=0,"OK","要端数調整")</f>
        <v>OK</v>
      </c>
    </row>
    <row r="37" s="188" customFormat="true" ht="32.1" hidden="false" customHeight="true" outlineLevel="0" collapsed="false">
      <c r="B37" s="160"/>
      <c r="C37" s="193" t="s">
        <v>87</v>
      </c>
      <c r="D37" s="193"/>
      <c r="E37" s="193"/>
      <c r="F37" s="193"/>
      <c r="G37" s="156" t="n">
        <f aca="false">G32+G36</f>
        <v>3281482</v>
      </c>
      <c r="H37" s="157" t="n">
        <f aca="false">H32+H36</f>
        <v>185185</v>
      </c>
      <c r="I37" s="157" t="n">
        <f aca="false">I32+I36</f>
        <v>3466667</v>
      </c>
      <c r="J37" s="157" t="n">
        <f aca="false">J32+J36</f>
        <v>148148</v>
      </c>
      <c r="K37" s="157" t="n">
        <f aca="false">K32+K36</f>
        <v>185185</v>
      </c>
      <c r="L37" s="157" t="n">
        <f aca="false">L32+L36</f>
        <v>3400000</v>
      </c>
      <c r="M37" s="156" t="n">
        <f aca="false">M32+M36</f>
        <v>13125925</v>
      </c>
      <c r="N37" s="157" t="n">
        <f aca="false">N32+N36</f>
        <v>740741</v>
      </c>
      <c r="O37" s="157" t="n">
        <f aca="false">O32+O36</f>
        <v>13866666</v>
      </c>
      <c r="P37" s="157" t="n">
        <f aca="false">P32+P36</f>
        <v>592592</v>
      </c>
      <c r="Q37" s="157" t="n">
        <f aca="false">Q32+Q36</f>
        <v>740742</v>
      </c>
      <c r="R37" s="157" t="n">
        <f aca="false">R32+R36</f>
        <v>15200000</v>
      </c>
      <c r="S37" s="156" t="n">
        <f aca="false">S32+S36</f>
        <v>16407407</v>
      </c>
      <c r="T37" s="157" t="n">
        <f aca="false">T32+T36</f>
        <v>925926</v>
      </c>
      <c r="U37" s="157" t="n">
        <f aca="false">U32+U36</f>
        <v>17333333</v>
      </c>
      <c r="V37" s="157" t="n">
        <f aca="false">V32+V36</f>
        <v>740740</v>
      </c>
      <c r="W37" s="157" t="n">
        <f aca="false">W32+W36</f>
        <v>925927</v>
      </c>
      <c r="X37" s="159" t="n">
        <f aca="false">X32+X36</f>
        <v>19000000</v>
      </c>
      <c r="Z37" s="106" t="n">
        <f aca="false">X37-(U37+V37+W37)</f>
        <v>0</v>
      </c>
      <c r="AA37" s="95" t="str">
        <f aca="false">IF(Z37=0,"OK","要端数調整")</f>
        <v>OK</v>
      </c>
    </row>
    <row r="38" s="188" customFormat="true" ht="24.9" hidden="false" customHeight="true" outlineLevel="0" collapsed="false">
      <c r="B38" s="194" t="s">
        <v>91</v>
      </c>
      <c r="C38" s="195" t="s">
        <v>92</v>
      </c>
      <c r="D38" s="196" t="str">
        <f aca="false">D14</f>
        <v>大規模改修</v>
      </c>
      <c r="E38" s="196"/>
      <c r="F38" s="196"/>
      <c r="G38" s="167" t="n">
        <f aca="false">G16+G29</f>
        <v>33291728</v>
      </c>
      <c r="H38" s="164" t="n">
        <f aca="false">H16+H29</f>
        <v>4161466</v>
      </c>
      <c r="I38" s="164" t="n">
        <f aca="false">I16+I29</f>
        <v>37453194</v>
      </c>
      <c r="J38" s="164" t="n">
        <f aca="false">J16+J29</f>
        <v>3329173</v>
      </c>
      <c r="K38" s="164" t="n">
        <f aca="false">K16+K29</f>
        <v>4161466</v>
      </c>
      <c r="L38" s="166" t="n">
        <f aca="false">L16+L29</f>
        <v>44943833</v>
      </c>
      <c r="M38" s="167" t="n">
        <f aca="false">M16+M29</f>
        <v>133166909</v>
      </c>
      <c r="N38" s="164" t="n">
        <f aca="false">N16+N29</f>
        <v>16645864</v>
      </c>
      <c r="O38" s="164" t="n">
        <f aca="false">O16+O29</f>
        <v>149812773</v>
      </c>
      <c r="P38" s="164" t="n">
        <f aca="false">P16+P29</f>
        <v>13316690</v>
      </c>
      <c r="Q38" s="164" t="n">
        <f aca="false">Q16+Q29</f>
        <v>16645865</v>
      </c>
      <c r="R38" s="166" t="n">
        <f aca="false">R16+R29</f>
        <v>179775328</v>
      </c>
      <c r="S38" s="167" t="n">
        <f aca="false">S16+S29</f>
        <v>166458637</v>
      </c>
      <c r="T38" s="164" t="n">
        <f aca="false">T16+T29</f>
        <v>20807330</v>
      </c>
      <c r="U38" s="164" t="n">
        <f aca="false">U16+U29</f>
        <v>187265967</v>
      </c>
      <c r="V38" s="164" t="n">
        <f aca="false">V16+V29</f>
        <v>16645863</v>
      </c>
      <c r="W38" s="164" t="n">
        <f aca="false">W16+W29</f>
        <v>20807331</v>
      </c>
      <c r="X38" s="166" t="n">
        <f aca="false">X16+X29</f>
        <v>224719161</v>
      </c>
      <c r="Z38" s="106" t="n">
        <f aca="false">X38-(U38+V38+W38)</f>
        <v>0</v>
      </c>
      <c r="AA38" s="95" t="str">
        <f aca="false">IF(Z38=0,"OK","要端数調整")</f>
        <v>OK</v>
      </c>
    </row>
    <row r="39" s="188" customFormat="true" ht="24.9" hidden="false" customHeight="true" outlineLevel="0" collapsed="false">
      <c r="B39" s="194"/>
      <c r="C39" s="195"/>
      <c r="D39" s="197" t="str">
        <f aca="false">D17</f>
        <v>プライバシー</v>
      </c>
      <c r="E39" s="197"/>
      <c r="F39" s="197"/>
      <c r="G39" s="143" t="n">
        <f aca="false">G19+G30</f>
        <v>20820000</v>
      </c>
      <c r="H39" s="140" t="n">
        <f aca="false">H19+H30</f>
        <v>0</v>
      </c>
      <c r="I39" s="140" t="n">
        <f aca="false">I19+I30</f>
        <v>20820000</v>
      </c>
      <c r="J39" s="140" t="n">
        <f aca="false">J19+J30</f>
        <v>0</v>
      </c>
      <c r="K39" s="140" t="n">
        <f aca="false">K19+K30</f>
        <v>0</v>
      </c>
      <c r="L39" s="142" t="n">
        <f aca="false">L19+L30</f>
        <v>20820000</v>
      </c>
      <c r="M39" s="143" t="n">
        <f aca="false">M19+M30</f>
        <v>83280000</v>
      </c>
      <c r="N39" s="140" t="n">
        <f aca="false">N19+N30</f>
        <v>0</v>
      </c>
      <c r="O39" s="140" t="n">
        <f aca="false">O19+O30</f>
        <v>83280000</v>
      </c>
      <c r="P39" s="140" t="n">
        <f aca="false">P19+P30</f>
        <v>0</v>
      </c>
      <c r="Q39" s="140" t="n">
        <f aca="false">Q19+Q30</f>
        <v>0</v>
      </c>
      <c r="R39" s="142" t="n">
        <f aca="false">R19+R30</f>
        <v>83280000</v>
      </c>
      <c r="S39" s="143" t="n">
        <f aca="false">S19+S30</f>
        <v>104100000</v>
      </c>
      <c r="T39" s="140" t="n">
        <f aca="false">T19+T30</f>
        <v>0</v>
      </c>
      <c r="U39" s="140" t="n">
        <f aca="false">U19+U30</f>
        <v>104100000</v>
      </c>
      <c r="V39" s="140" t="n">
        <f aca="false">V19+V30</f>
        <v>0</v>
      </c>
      <c r="W39" s="140" t="n">
        <f aca="false">W19+W30</f>
        <v>0</v>
      </c>
      <c r="X39" s="142" t="n">
        <f aca="false">X19+X30</f>
        <v>104100000</v>
      </c>
      <c r="Z39" s="106" t="n">
        <f aca="false">X39-(U39+V39+W39)</f>
        <v>0</v>
      </c>
      <c r="AA39" s="95" t="str">
        <f aca="false">IF(Z39=0,"OK","要端数調整")</f>
        <v>OK</v>
      </c>
    </row>
    <row r="40" s="188" customFormat="true" ht="24.9" hidden="false" customHeight="true" outlineLevel="0" collapsed="false">
      <c r="B40" s="194"/>
      <c r="C40" s="195"/>
      <c r="D40" s="198" t="s">
        <v>96</v>
      </c>
      <c r="E40" s="198"/>
      <c r="F40" s="198"/>
      <c r="G40" s="111" t="n">
        <f aca="false">G22+G31</f>
        <v>11785000</v>
      </c>
      <c r="H40" s="109" t="n">
        <f aca="false">H22+H31</f>
        <v>0</v>
      </c>
      <c r="I40" s="109" t="n">
        <f aca="false">I22+I31</f>
        <v>11785000</v>
      </c>
      <c r="J40" s="109" t="n">
        <f aca="false">J22+J31</f>
        <v>0</v>
      </c>
      <c r="K40" s="109" t="n">
        <f aca="false">K22+K31</f>
        <v>0</v>
      </c>
      <c r="L40" s="110" t="n">
        <f aca="false">L22+L31</f>
        <v>11385000</v>
      </c>
      <c r="M40" s="111" t="n">
        <f aca="false">M22+M31</f>
        <v>47140000</v>
      </c>
      <c r="N40" s="109" t="n">
        <f aca="false">N22+N31</f>
        <v>0</v>
      </c>
      <c r="O40" s="109" t="n">
        <f aca="false">O22+O31</f>
        <v>47140000</v>
      </c>
      <c r="P40" s="109" t="n">
        <f aca="false">P22+P31</f>
        <v>0</v>
      </c>
      <c r="Q40" s="109" t="n">
        <f aca="false">Q22+Q31</f>
        <v>0</v>
      </c>
      <c r="R40" s="110" t="n">
        <f aca="false">R22+R31</f>
        <v>47140000</v>
      </c>
      <c r="S40" s="111" t="n">
        <f aca="false">S22+S31</f>
        <v>58925000</v>
      </c>
      <c r="T40" s="109" t="n">
        <f aca="false">T22+T31</f>
        <v>0</v>
      </c>
      <c r="U40" s="109" t="n">
        <f aca="false">U22+U31</f>
        <v>58925000</v>
      </c>
      <c r="V40" s="109" t="n">
        <f aca="false">V22+V31</f>
        <v>0</v>
      </c>
      <c r="W40" s="109" t="n">
        <f aca="false">W22+W31</f>
        <v>0</v>
      </c>
      <c r="X40" s="110" t="n">
        <f aca="false">X22+X31</f>
        <v>58925000</v>
      </c>
      <c r="Z40" s="106" t="n">
        <f aca="false">X40-(U40+V40+W40)</f>
        <v>0</v>
      </c>
      <c r="AA40" s="95" t="str">
        <f aca="false">IF(Z40=0,"OK","要端数調整")</f>
        <v>OK</v>
      </c>
    </row>
    <row r="41" s="188" customFormat="true" ht="24.9" hidden="false" customHeight="true" outlineLevel="0" collapsed="false">
      <c r="B41" s="194"/>
      <c r="C41" s="195"/>
      <c r="D41" s="199" t="s">
        <v>25</v>
      </c>
      <c r="E41" s="199"/>
      <c r="F41" s="199"/>
      <c r="G41" s="179" t="n">
        <f aca="false">SUM(G38:G40)</f>
        <v>65896728</v>
      </c>
      <c r="H41" s="180" t="n">
        <f aca="false">SUM(H38:H40)</f>
        <v>4161466</v>
      </c>
      <c r="I41" s="180" t="n">
        <f aca="false">SUM(I38:I40)</f>
        <v>70058194</v>
      </c>
      <c r="J41" s="180" t="n">
        <f aca="false">SUM(J38:J40)</f>
        <v>3329173</v>
      </c>
      <c r="K41" s="180" t="n">
        <f aca="false">SUM(K38:K40)</f>
        <v>4161466</v>
      </c>
      <c r="L41" s="178" t="n">
        <f aca="false">SUM(L38:L40)</f>
        <v>77148833</v>
      </c>
      <c r="M41" s="179" t="n">
        <f aca="false">SUM(M38:M40)</f>
        <v>263586909</v>
      </c>
      <c r="N41" s="180" t="n">
        <f aca="false">SUM(N38:N40)</f>
        <v>16645864</v>
      </c>
      <c r="O41" s="180" t="n">
        <f aca="false">SUM(O38:O40)</f>
        <v>280232773</v>
      </c>
      <c r="P41" s="180" t="n">
        <f aca="false">SUM(P38:P40)</f>
        <v>13316690</v>
      </c>
      <c r="Q41" s="180" t="n">
        <f aca="false">SUM(Q38:Q40)</f>
        <v>16645865</v>
      </c>
      <c r="R41" s="178" t="n">
        <f aca="false">SUM(R38:R40)</f>
        <v>310195328</v>
      </c>
      <c r="S41" s="179" t="n">
        <f aca="false">SUM(S38:S40)</f>
        <v>329483637</v>
      </c>
      <c r="T41" s="180" t="n">
        <f aca="false">SUM(T38:T40)</f>
        <v>20807330</v>
      </c>
      <c r="U41" s="180" t="n">
        <f aca="false">SUM(U38:U40)</f>
        <v>350290967</v>
      </c>
      <c r="V41" s="180" t="n">
        <f aca="false">SUM(V38:V40)</f>
        <v>16645863</v>
      </c>
      <c r="W41" s="180" t="n">
        <f aca="false">SUM(W38:W40)</f>
        <v>20807331</v>
      </c>
      <c r="X41" s="178" t="n">
        <f aca="false">SUM(X38:X40)</f>
        <v>387744161</v>
      </c>
      <c r="Z41" s="106" t="n">
        <f aca="false">X41-(U41+V41+W41)</f>
        <v>0</v>
      </c>
      <c r="AA41" s="95" t="str">
        <f aca="false">IF(Z41=0,"OK","要端数調整")</f>
        <v>OK</v>
      </c>
    </row>
    <row r="42" s="188" customFormat="true" ht="24.9" hidden="false" customHeight="true" outlineLevel="0" collapsed="false">
      <c r="B42" s="194"/>
      <c r="C42" s="200" t="s">
        <v>93</v>
      </c>
      <c r="D42" s="201"/>
      <c r="E42" s="201"/>
      <c r="F42" s="202"/>
      <c r="G42" s="151" t="n">
        <f aca="false">G27+G36</f>
        <v>2635532</v>
      </c>
      <c r="H42" s="152" t="n">
        <f aca="false">H27+H36</f>
        <v>254442</v>
      </c>
      <c r="I42" s="152" t="n">
        <f aca="false">I27+I36</f>
        <v>2889974</v>
      </c>
      <c r="J42" s="152" t="n">
        <f aca="false">J27+J36</f>
        <v>203553</v>
      </c>
      <c r="K42" s="152" t="n">
        <f aca="false">K27+K36</f>
        <v>254442</v>
      </c>
      <c r="L42" s="154" t="n">
        <f aca="false">L27+L36</f>
        <v>3347969</v>
      </c>
      <c r="M42" s="151" t="n">
        <f aca="false">M27+M36</f>
        <v>10542126</v>
      </c>
      <c r="N42" s="152" t="n">
        <f aca="false">N27+N36</f>
        <v>1017765</v>
      </c>
      <c r="O42" s="152" t="n">
        <f aca="false">O27+O36</f>
        <v>11559891</v>
      </c>
      <c r="P42" s="152" t="n">
        <f aca="false">P27+P36</f>
        <v>814212</v>
      </c>
      <c r="Q42" s="152" t="n">
        <f aca="false">Q27+Q36</f>
        <v>1017767</v>
      </c>
      <c r="R42" s="154" t="n">
        <f aca="false">R27+R36</f>
        <v>13391870</v>
      </c>
      <c r="S42" s="203" t="n">
        <f aca="false">S27+S36</f>
        <v>13177658</v>
      </c>
      <c r="T42" s="152" t="n">
        <f aca="false">T27+T36</f>
        <v>1272207</v>
      </c>
      <c r="U42" s="152" t="n">
        <f aca="false">U27+U36</f>
        <v>14449865</v>
      </c>
      <c r="V42" s="152" t="n">
        <f aca="false">V27+V36</f>
        <v>1017765</v>
      </c>
      <c r="W42" s="152" t="n">
        <f aca="false">W27+W36</f>
        <v>1272209</v>
      </c>
      <c r="X42" s="154" t="n">
        <f aca="false">X27+X36</f>
        <v>16739839</v>
      </c>
      <c r="Z42" s="106" t="n">
        <f aca="false">X42-(U42+V42+W42)</f>
        <v>0</v>
      </c>
      <c r="AA42" s="95" t="str">
        <f aca="false">IF(Z42=0,"OK","要端数調整")</f>
        <v>OK</v>
      </c>
    </row>
    <row r="43" s="95" customFormat="true" ht="34.5" hidden="false" customHeight="true" outlineLevel="0" collapsed="false">
      <c r="B43" s="204" t="s">
        <v>94</v>
      </c>
      <c r="C43" s="204"/>
      <c r="D43" s="204"/>
      <c r="E43" s="204"/>
      <c r="F43" s="204"/>
      <c r="G43" s="205" t="n">
        <f aca="false">G28+G37</f>
        <v>68532260</v>
      </c>
      <c r="H43" s="206" t="n">
        <f aca="false">H28+H37</f>
        <v>4415908</v>
      </c>
      <c r="I43" s="207" t="n">
        <f aca="false">I28+I37</f>
        <v>72948168</v>
      </c>
      <c r="J43" s="206" t="n">
        <f aca="false">J28+J37</f>
        <v>3532726</v>
      </c>
      <c r="K43" s="206" t="n">
        <f aca="false">K28+K37</f>
        <v>4415908</v>
      </c>
      <c r="L43" s="208" t="n">
        <f aca="false">L28+L37</f>
        <v>80496802</v>
      </c>
      <c r="M43" s="205" t="n">
        <f aca="false">M28+M37</f>
        <v>274129035</v>
      </c>
      <c r="N43" s="206" t="n">
        <f aca="false">N28+N37</f>
        <v>17663629</v>
      </c>
      <c r="O43" s="207" t="n">
        <f aca="false">O28+O37</f>
        <v>291792664</v>
      </c>
      <c r="P43" s="206" t="n">
        <f aca="false">P28+P37</f>
        <v>14130902</v>
      </c>
      <c r="Q43" s="206" t="n">
        <f aca="false">Q28+Q37</f>
        <v>17663632</v>
      </c>
      <c r="R43" s="208" t="n">
        <f aca="false">R28+R37</f>
        <v>323587198</v>
      </c>
      <c r="S43" s="205" t="n">
        <f aca="false">S28+S37</f>
        <v>342661295</v>
      </c>
      <c r="T43" s="206" t="n">
        <f aca="false">T28+T37</f>
        <v>22079537</v>
      </c>
      <c r="U43" s="207" t="n">
        <f aca="false">U28+U37</f>
        <v>364740832</v>
      </c>
      <c r="V43" s="206" t="n">
        <f aca="false">V28+V37</f>
        <v>17663628</v>
      </c>
      <c r="W43" s="206" t="n">
        <f aca="false">W28+W37</f>
        <v>22079540</v>
      </c>
      <c r="X43" s="208" t="n">
        <f aca="false">X28+X37</f>
        <v>404484000</v>
      </c>
      <c r="Y43" s="105"/>
      <c r="Z43" s="106" t="n">
        <f aca="false">X43-(U43+V43+W43)</f>
        <v>0</v>
      </c>
      <c r="AA43" s="95" t="str">
        <f aca="false">IF(Z43=0,"OK","要端数調整")</f>
        <v>OK</v>
      </c>
    </row>
    <row r="44" customFormat="false" ht="23.25" hidden="false" customHeight="true" outlineLevel="0" collapsed="false"/>
    <row r="45" s="212" customFormat="true" ht="16.5" hidden="false" customHeight="true" outlineLevel="0" collapsed="false">
      <c r="B45" s="209"/>
      <c r="C45" s="209"/>
      <c r="D45" s="209"/>
      <c r="E45" s="209"/>
      <c r="F45" s="209"/>
      <c r="G45" s="210"/>
      <c r="H45" s="210"/>
      <c r="I45" s="210"/>
      <c r="J45" s="210"/>
      <c r="K45" s="210"/>
      <c r="L45" s="210"/>
      <c r="M45" s="210"/>
      <c r="N45" s="210"/>
      <c r="O45" s="210"/>
      <c r="P45" s="210"/>
      <c r="Q45" s="210"/>
      <c r="R45" s="210"/>
      <c r="S45" s="210"/>
      <c r="T45" s="210"/>
      <c r="U45" s="210"/>
      <c r="V45" s="210"/>
      <c r="W45" s="210"/>
      <c r="X45" s="210"/>
      <c r="Y45" s="211"/>
    </row>
    <row r="46" customFormat="false" ht="16.5" hidden="false" customHeight="true" outlineLevel="0" collapsed="false"/>
  </sheetData>
  <mergeCells count="51">
    <mergeCell ref="W3:X3"/>
    <mergeCell ref="W4:X4"/>
    <mergeCell ref="B9:F11"/>
    <mergeCell ref="S9:X9"/>
    <mergeCell ref="J10:J11"/>
    <mergeCell ref="K10:K11"/>
    <mergeCell ref="L10:L11"/>
    <mergeCell ref="P10:P11"/>
    <mergeCell ref="Q10:Q11"/>
    <mergeCell ref="R10:R11"/>
    <mergeCell ref="V10:V11"/>
    <mergeCell ref="W10:W11"/>
    <mergeCell ref="X10:X11"/>
    <mergeCell ref="B12:C13"/>
    <mergeCell ref="B14:B28"/>
    <mergeCell ref="C14:C23"/>
    <mergeCell ref="D14:D16"/>
    <mergeCell ref="E14:F14"/>
    <mergeCell ref="E15:F15"/>
    <mergeCell ref="E16:F16"/>
    <mergeCell ref="D17:D19"/>
    <mergeCell ref="E17:F17"/>
    <mergeCell ref="E18:F18"/>
    <mergeCell ref="E19:F19"/>
    <mergeCell ref="D20:D22"/>
    <mergeCell ref="E20:F20"/>
    <mergeCell ref="E21:F21"/>
    <mergeCell ref="E22:F22"/>
    <mergeCell ref="D23:F23"/>
    <mergeCell ref="C24:C27"/>
    <mergeCell ref="D27:F27"/>
    <mergeCell ref="C28:F28"/>
    <mergeCell ref="B29:B37"/>
    <mergeCell ref="C29:C32"/>
    <mergeCell ref="D29:F29"/>
    <mergeCell ref="D30:F30"/>
    <mergeCell ref="D31:F31"/>
    <mergeCell ref="D32:F32"/>
    <mergeCell ref="C33:C36"/>
    <mergeCell ref="D33:F33"/>
    <mergeCell ref="D34:F34"/>
    <mergeCell ref="D35:F35"/>
    <mergeCell ref="D36:F36"/>
    <mergeCell ref="C37:F37"/>
    <mergeCell ref="B38:B42"/>
    <mergeCell ref="C38:C41"/>
    <mergeCell ref="D38:F38"/>
    <mergeCell ref="D39:F39"/>
    <mergeCell ref="D40:F40"/>
    <mergeCell ref="D41:F41"/>
    <mergeCell ref="B43:F43"/>
  </mergeCells>
  <printOptions headings="false" gridLines="false" gridLinesSet="true" horizontalCentered="false" verticalCentered="false"/>
  <pageMargins left="0.590277777777778" right="0.196527777777778"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東京都</cp:lastModifiedBy>
  <cp:lastPrinted>2018-02-23T12:50:36Z</cp:lastPrinted>
  <dcterms:modified xsi:type="dcterms:W3CDTF">2023-05-15T11:06:46Z</dcterms:modified>
  <cp:revision>0</cp:revision>
  <dc:subject/>
  <dc:title/>
</cp:coreProperties>
</file>